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50:$U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STATE LEVEL BANKERS COMMITTEE (GUJARAT)</t>
  </si>
  <si>
    <t xml:space="preserve">   BANK WISE SUMMARY OF BANKING FIGURES AS OF June - 2013  </t>
  </si>
  <si>
    <t xml:space="preserve">Annexure 2 Page 3</t>
  </si>
  <si>
    <t xml:space="preserve">(Amount Rupees in Lakhs Decimal omitted)</t>
  </si>
  <si>
    <t xml:space="preserve">Sr.No</t>
  </si>
  <si>
    <t xml:space="preserve">Bank Name</t>
  </si>
  <si>
    <t xml:space="preserve">D.R.I.</t>
  </si>
  <si>
    <t xml:space="preserve">IRDP/SGSY</t>
  </si>
  <si>
    <t xml:space="preserve">SF/MF/AL</t>
  </si>
  <si>
    <t xml:space="preserve">SC</t>
  </si>
  <si>
    <t xml:space="preserve">ST</t>
  </si>
  <si>
    <t xml:space="preserve">AVCI</t>
  </si>
  <si>
    <t xml:space="preserve">SJSRY</t>
  </si>
  <si>
    <t xml:space="preserve">SHG</t>
  </si>
  <si>
    <t xml:space="preserve">WEAKER SECT</t>
  </si>
  <si>
    <t xml:space="preserve">% WS to Total Adv of Mar 13</t>
  </si>
  <si>
    <t xml:space="preserve">A/c.</t>
  </si>
  <si>
    <t xml:space="preserve">Amt.</t>
  </si>
  <si>
    <t xml:space="preserve">ALLAHABAD</t>
  </si>
  <si>
    <t xml:space="preserve">ANDHRA</t>
  </si>
  <si>
    <t xml:space="preserve">BOB</t>
  </si>
  <si>
    <t xml:space="preserve">BOI</t>
  </si>
  <si>
    <t xml:space="preserve">BOM</t>
  </si>
  <si>
    <t xml:space="preserve">CANARA</t>
  </si>
  <si>
    <t xml:space="preserve">CBI</t>
  </si>
  <si>
    <t xml:space="preserve">COR. BANK</t>
  </si>
  <si>
    <t xml:space="preserve">DENA BANK</t>
  </si>
  <si>
    <t xml:space="preserve">IDBI BANK</t>
  </si>
  <si>
    <t xml:space="preserve">INDIAN</t>
  </si>
  <si>
    <t xml:space="preserve">IOB</t>
  </si>
  <si>
    <t xml:space="preserve">OBC</t>
  </si>
  <si>
    <t xml:space="preserve">PNB</t>
  </si>
  <si>
    <t xml:space="preserve">PUNJ. &amp; SIND</t>
  </si>
  <si>
    <t xml:space="preserve">SYNDICATE</t>
  </si>
  <si>
    <t xml:space="preserve">UCO BANK</t>
  </si>
  <si>
    <t xml:space="preserve">UNION</t>
  </si>
  <si>
    <t xml:space="preserve">UNITED</t>
  </si>
  <si>
    <t xml:space="preserve">VIJAYA</t>
  </si>
  <si>
    <t xml:space="preserve">SUBTOTAL (1)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BBJ</t>
  </si>
  <si>
    <t xml:space="preserve">SBI</t>
  </si>
  <si>
    <t xml:space="preserve">SUBTOTAL (2)</t>
  </si>
  <si>
    <t xml:space="preserve">   BANK WISE SUMMARY OF BANKING FIGURES AS OF June- 2013</t>
  </si>
  <si>
    <t xml:space="preserve">Annexure 2 Page 4</t>
  </si>
  <si>
    <t xml:space="preserve">AXIS BANK</t>
  </si>
  <si>
    <t xml:space="preserve">CATH. CYRIAN</t>
  </si>
  <si>
    <t xml:space="preserve">CITY UNION</t>
  </si>
  <si>
    <t xml:space="preserve">DCB</t>
  </si>
  <si>
    <t xml:space="preserve">DHANLAXMI</t>
  </si>
  <si>
    <t xml:space="preserve">FEDERAL</t>
  </si>
  <si>
    <t xml:space="preserve">HDFC BANK</t>
  </si>
  <si>
    <t xml:space="preserve">ICICI BANK </t>
  </si>
  <si>
    <t xml:space="preserve">INDUSIND BANK</t>
  </si>
  <si>
    <t xml:space="preserve">ING VYSYA</t>
  </si>
  <si>
    <t xml:space="preserve">J &amp; K BANK</t>
  </si>
  <si>
    <t xml:space="preserve">KARNATAKA</t>
  </si>
  <si>
    <t xml:space="preserve">KARUR VAISYA</t>
  </si>
  <si>
    <t xml:space="preserve">KOTAK MAHIN.</t>
  </si>
  <si>
    <t xml:space="preserve">LAXMI VILAS</t>
  </si>
  <si>
    <t xml:space="preserve">RATNAKAR BANK</t>
  </si>
  <si>
    <t xml:space="preserve">SOUTH INDIAN</t>
  </si>
  <si>
    <t xml:space="preserve">TAMIL. MERC</t>
  </si>
  <si>
    <t xml:space="preserve">YES BANK</t>
  </si>
  <si>
    <t xml:space="preserve">SUBTOTAL (3)</t>
  </si>
  <si>
    <t xml:space="preserve">BGGB</t>
  </si>
  <si>
    <t xml:space="preserve">DGGB</t>
  </si>
  <si>
    <t xml:space="preserve">SGB</t>
  </si>
  <si>
    <t xml:space="preserve">SUBTOTAL (4)</t>
  </si>
  <si>
    <t xml:space="preserve">DCCBs</t>
  </si>
  <si>
    <t xml:space="preserve">GSCARDB</t>
  </si>
  <si>
    <t xml:space="preserve">SUBTOTAL (5)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"/>
    <numFmt numFmtId="167" formatCode="0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lbc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7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8.85"/>
    <col collapsed="false" customWidth="true" hidden="false" outlineLevel="0" max="6" min="6" style="1" width="7.42"/>
    <col collapsed="false" customWidth="true" hidden="false" outlineLevel="0" max="7" min="7" style="1" width="10.71"/>
    <col collapsed="false" customWidth="true" hidden="false" outlineLevel="0" max="8" min="8" style="1" width="9.99"/>
    <col collapsed="false" customWidth="true" hidden="false" outlineLevel="0" max="11" min="9" style="1" width="10.71"/>
    <col collapsed="false" customWidth="true" hidden="false" outlineLevel="0" max="12" min="12" style="1" width="8.85"/>
    <col collapsed="false" customWidth="false" hidden="false" outlineLevel="0" max="15" min="13" style="1" width="9.14"/>
    <col collapsed="false" customWidth="true" hidden="false" outlineLevel="0" max="16" min="16" style="1" width="7.42"/>
    <col collapsed="false" customWidth="false" hidden="false" outlineLevel="0" max="17" min="17" style="1" width="9.14"/>
    <col collapsed="false" customWidth="true" hidden="false" outlineLevel="0" max="18" min="18" style="1" width="7.99"/>
    <col collapsed="false" customWidth="true" hidden="false" outlineLevel="0" max="19" min="19" style="1" width="10.85"/>
    <col collapsed="false" customWidth="true" hidden="false" outlineLevel="0" max="21" min="20" style="1" width="11.13"/>
    <col collapsed="false" customWidth="false" hidden="false" outlineLevel="0" max="22" min="22" style="1" width="9.14"/>
    <col collapsed="false" customWidth="true" hidden="false" outlineLevel="0" max="23" min="23" style="1" width="13.99"/>
    <col collapsed="false" customWidth="false" hidden="false" outlineLevel="0" max="257" min="24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3"/>
      <c r="W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2</v>
      </c>
      <c r="O5" s="6"/>
      <c r="P5" s="6"/>
      <c r="Q5" s="6"/>
      <c r="R5" s="6"/>
      <c r="S5" s="6"/>
      <c r="T5" s="6"/>
      <c r="U5" s="6"/>
      <c r="V5" s="3"/>
      <c r="W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7" t="s">
        <v>3</v>
      </c>
      <c r="N6" s="7"/>
      <c r="O6" s="7"/>
      <c r="P6" s="7"/>
      <c r="Q6" s="7"/>
      <c r="R6" s="7"/>
      <c r="S6" s="7"/>
      <c r="T6" s="7"/>
      <c r="U6" s="7"/>
      <c r="V6" s="3"/>
      <c r="W6" s="3"/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0" t="s">
        <v>7</v>
      </c>
      <c r="F7" s="10"/>
      <c r="G7" s="10" t="s">
        <v>8</v>
      </c>
      <c r="H7" s="10"/>
      <c r="I7" s="10" t="s">
        <v>9</v>
      </c>
      <c r="J7" s="10"/>
      <c r="K7" s="10" t="s">
        <v>10</v>
      </c>
      <c r="L7" s="10"/>
      <c r="M7" s="10" t="s">
        <v>11</v>
      </c>
      <c r="N7" s="10"/>
      <c r="O7" s="10" t="s">
        <v>12</v>
      </c>
      <c r="P7" s="10"/>
      <c r="Q7" s="10" t="s">
        <v>13</v>
      </c>
      <c r="R7" s="10"/>
      <c r="S7" s="9" t="s">
        <v>14</v>
      </c>
      <c r="T7" s="9"/>
      <c r="U7" s="11" t="s">
        <v>15</v>
      </c>
      <c r="V7" s="3"/>
      <c r="W7" s="3"/>
    </row>
    <row r="8" customFormat="false" ht="34.5" hidden="false" customHeight="true" outlineLevel="0" collapsed="false">
      <c r="A8" s="8"/>
      <c r="B8" s="9"/>
      <c r="C8" s="12" t="s">
        <v>16</v>
      </c>
      <c r="D8" s="12" t="s">
        <v>17</v>
      </c>
      <c r="E8" s="12" t="s">
        <v>16</v>
      </c>
      <c r="F8" s="12" t="s">
        <v>17</v>
      </c>
      <c r="G8" s="12" t="s">
        <v>16</v>
      </c>
      <c r="H8" s="12" t="s">
        <v>17</v>
      </c>
      <c r="I8" s="12" t="s">
        <v>16</v>
      </c>
      <c r="J8" s="12" t="s">
        <v>17</v>
      </c>
      <c r="K8" s="12" t="s">
        <v>16</v>
      </c>
      <c r="L8" s="12" t="s">
        <v>17</v>
      </c>
      <c r="M8" s="12" t="s">
        <v>16</v>
      </c>
      <c r="N8" s="12" t="s">
        <v>17</v>
      </c>
      <c r="O8" s="12" t="s">
        <v>16</v>
      </c>
      <c r="P8" s="12" t="s">
        <v>17</v>
      </c>
      <c r="Q8" s="12" t="s">
        <v>16</v>
      </c>
      <c r="R8" s="12" t="s">
        <v>17</v>
      </c>
      <c r="S8" s="12" t="s">
        <v>16</v>
      </c>
      <c r="T8" s="12" t="s">
        <v>17</v>
      </c>
      <c r="U8" s="11"/>
      <c r="V8" s="3"/>
      <c r="W8" s="3"/>
    </row>
    <row r="9" customFormat="false" ht="15.75" hidden="false" customHeight="false" outlineLevel="0" collapsed="false">
      <c r="A9" s="13" t="n">
        <v>1</v>
      </c>
      <c r="B9" s="14" t="s">
        <v>18</v>
      </c>
      <c r="C9" s="15" t="n">
        <v>42</v>
      </c>
      <c r="D9" s="16" t="n">
        <v>6.55</v>
      </c>
      <c r="E9" s="15" t="n">
        <v>417</v>
      </c>
      <c r="F9" s="16" t="n">
        <v>102.71</v>
      </c>
      <c r="G9" s="15" t="n">
        <v>859</v>
      </c>
      <c r="H9" s="16" t="n">
        <v>543.97</v>
      </c>
      <c r="I9" s="15" t="n">
        <v>545</v>
      </c>
      <c r="J9" s="16" t="n">
        <v>1264.59</v>
      </c>
      <c r="K9" s="15" t="n">
        <v>717</v>
      </c>
      <c r="L9" s="16" t="n">
        <v>584.19</v>
      </c>
      <c r="M9" s="15" t="n">
        <v>695</v>
      </c>
      <c r="N9" s="16" t="n">
        <v>491.49</v>
      </c>
      <c r="O9" s="15" t="n">
        <v>13</v>
      </c>
      <c r="P9" s="16" t="n">
        <v>10.92</v>
      </c>
      <c r="Q9" s="15" t="n">
        <v>50</v>
      </c>
      <c r="R9" s="16" t="n">
        <v>15.7</v>
      </c>
      <c r="S9" s="15" t="n">
        <v>3338</v>
      </c>
      <c r="T9" s="16" t="n">
        <v>3020.52</v>
      </c>
      <c r="U9" s="14" t="n">
        <f aca="false">(T9/W9)*100</f>
        <v>0.538384482936863</v>
      </c>
      <c r="V9" s="3"/>
      <c r="W9" s="17" t="n">
        <v>561034</v>
      </c>
    </row>
    <row r="10" customFormat="false" ht="15.75" hidden="false" customHeight="false" outlineLevel="0" collapsed="false">
      <c r="A10" s="13" t="n">
        <v>2</v>
      </c>
      <c r="B10" s="14" t="s">
        <v>19</v>
      </c>
      <c r="C10" s="15" t="n">
        <v>0</v>
      </c>
      <c r="D10" s="16" t="n">
        <v>0</v>
      </c>
      <c r="E10" s="15" t="n">
        <v>0</v>
      </c>
      <c r="F10" s="16" t="n">
        <v>0</v>
      </c>
      <c r="G10" s="15" t="n">
        <v>0</v>
      </c>
      <c r="H10" s="16" t="n">
        <v>0</v>
      </c>
      <c r="I10" s="15" t="n">
        <v>0</v>
      </c>
      <c r="J10" s="16" t="n">
        <v>0</v>
      </c>
      <c r="K10" s="15" t="n">
        <v>0</v>
      </c>
      <c r="L10" s="16" t="n">
        <v>0</v>
      </c>
      <c r="M10" s="15" t="n">
        <v>0</v>
      </c>
      <c r="N10" s="16" t="n">
        <v>0</v>
      </c>
      <c r="O10" s="15" t="n">
        <v>0</v>
      </c>
      <c r="P10" s="16" t="n">
        <v>0</v>
      </c>
      <c r="Q10" s="15" t="n">
        <v>0</v>
      </c>
      <c r="R10" s="16" t="n">
        <v>0</v>
      </c>
      <c r="S10" s="15" t="n">
        <v>0</v>
      </c>
      <c r="T10" s="16" t="n">
        <v>0</v>
      </c>
      <c r="U10" s="14" t="n">
        <f aca="false">(T10/W10)*100</f>
        <v>0</v>
      </c>
      <c r="V10" s="3"/>
      <c r="W10" s="17" t="n">
        <v>136539</v>
      </c>
    </row>
    <row r="11" customFormat="false" ht="15.75" hidden="false" customHeight="false" outlineLevel="0" collapsed="false">
      <c r="A11" s="13" t="n">
        <v>3</v>
      </c>
      <c r="B11" s="14" t="s">
        <v>20</v>
      </c>
      <c r="C11" s="15" t="n">
        <v>8126</v>
      </c>
      <c r="D11" s="16" t="n">
        <v>1142.87</v>
      </c>
      <c r="E11" s="15" t="n">
        <v>20782</v>
      </c>
      <c r="F11" s="16" t="n">
        <v>4874.56</v>
      </c>
      <c r="G11" s="15" t="n">
        <v>248352</v>
      </c>
      <c r="H11" s="16" t="n">
        <v>253687.69</v>
      </c>
      <c r="I11" s="15" t="n">
        <v>31846</v>
      </c>
      <c r="J11" s="16" t="n">
        <v>32972.9</v>
      </c>
      <c r="K11" s="15" t="n">
        <v>79246</v>
      </c>
      <c r="L11" s="16" t="n">
        <v>73281.6</v>
      </c>
      <c r="M11" s="15" t="n">
        <v>3834</v>
      </c>
      <c r="N11" s="16" t="n">
        <v>2276.72</v>
      </c>
      <c r="O11" s="15" t="n">
        <v>4046</v>
      </c>
      <c r="P11" s="16" t="n">
        <v>1138.07</v>
      </c>
      <c r="Q11" s="15" t="n">
        <v>15242</v>
      </c>
      <c r="R11" s="16" t="n">
        <v>4695.03</v>
      </c>
      <c r="S11" s="15" t="n">
        <v>303124</v>
      </c>
      <c r="T11" s="16" t="n">
        <v>327332.74</v>
      </c>
      <c r="U11" s="14" t="n">
        <f aca="false">(T11/W11)*100</f>
        <v>9.57901723201992</v>
      </c>
      <c r="V11" s="3"/>
      <c r="W11" s="17" t="n">
        <v>3417185</v>
      </c>
    </row>
    <row r="12" customFormat="false" ht="15.75" hidden="false" customHeight="false" outlineLevel="0" collapsed="false">
      <c r="A12" s="13" t="n">
        <v>4</v>
      </c>
      <c r="B12" s="14" t="s">
        <v>21</v>
      </c>
      <c r="C12" s="15" t="n">
        <v>329</v>
      </c>
      <c r="D12" s="16" t="n">
        <v>33.95</v>
      </c>
      <c r="E12" s="15" t="n">
        <v>4092</v>
      </c>
      <c r="F12" s="16" t="n">
        <v>1177.35</v>
      </c>
      <c r="G12" s="15" t="n">
        <v>56763</v>
      </c>
      <c r="H12" s="16" t="n">
        <v>50416</v>
      </c>
      <c r="I12" s="15" t="n">
        <v>7549</v>
      </c>
      <c r="J12" s="16" t="n">
        <v>6551</v>
      </c>
      <c r="K12" s="15" t="n">
        <v>4176</v>
      </c>
      <c r="L12" s="16" t="n">
        <v>3820.59</v>
      </c>
      <c r="M12" s="15" t="n">
        <v>527</v>
      </c>
      <c r="N12" s="16" t="n">
        <v>1212.92</v>
      </c>
      <c r="O12" s="15" t="n">
        <v>2248</v>
      </c>
      <c r="P12" s="16" t="n">
        <v>1003.2</v>
      </c>
      <c r="Q12" s="15" t="n">
        <v>4147</v>
      </c>
      <c r="R12" s="16" t="n">
        <v>2552.08</v>
      </c>
      <c r="S12" s="15" t="n">
        <v>70330</v>
      </c>
      <c r="T12" s="16" t="n">
        <v>56472</v>
      </c>
      <c r="U12" s="14" t="n">
        <f aca="false">(T12/W12)*100</f>
        <v>3.81954425462005</v>
      </c>
      <c r="V12" s="3"/>
      <c r="W12" s="17" t="n">
        <v>1478501</v>
      </c>
    </row>
    <row r="13" customFormat="false" ht="15.75" hidden="false" customHeight="false" outlineLevel="0" collapsed="false">
      <c r="A13" s="13" t="n">
        <v>5</v>
      </c>
      <c r="B13" s="14" t="s">
        <v>22</v>
      </c>
      <c r="C13" s="15" t="n">
        <v>38</v>
      </c>
      <c r="D13" s="16" t="n">
        <v>7.15</v>
      </c>
      <c r="E13" s="15" t="n">
        <v>156</v>
      </c>
      <c r="F13" s="16" t="n">
        <v>63</v>
      </c>
      <c r="G13" s="15" t="n">
        <v>917</v>
      </c>
      <c r="H13" s="16" t="n">
        <v>1864</v>
      </c>
      <c r="I13" s="15" t="n">
        <v>925</v>
      </c>
      <c r="J13" s="16" t="n">
        <v>1182</v>
      </c>
      <c r="K13" s="15" t="n">
        <v>410</v>
      </c>
      <c r="L13" s="16" t="n">
        <v>689</v>
      </c>
      <c r="M13" s="15" t="n">
        <v>0</v>
      </c>
      <c r="N13" s="16" t="n">
        <v>0</v>
      </c>
      <c r="O13" s="15" t="n">
        <v>147</v>
      </c>
      <c r="P13" s="16" t="n">
        <v>289</v>
      </c>
      <c r="Q13" s="15" t="n">
        <v>51</v>
      </c>
      <c r="R13" s="16" t="n">
        <v>20</v>
      </c>
      <c r="S13" s="15" t="n">
        <v>2567</v>
      </c>
      <c r="T13" s="16" t="n">
        <v>4150</v>
      </c>
      <c r="U13" s="14" t="n">
        <f aca="false">(T13/W13)*100</f>
        <v>1.08926743484081</v>
      </c>
      <c r="V13" s="3"/>
      <c r="W13" s="17" t="n">
        <v>380990</v>
      </c>
    </row>
    <row r="14" customFormat="false" ht="15.75" hidden="false" customHeight="false" outlineLevel="0" collapsed="false">
      <c r="A14" s="13" t="n">
        <v>6</v>
      </c>
      <c r="B14" s="14" t="s">
        <v>23</v>
      </c>
      <c r="C14" s="15" t="n">
        <v>421</v>
      </c>
      <c r="D14" s="16" t="n">
        <v>47.8</v>
      </c>
      <c r="E14" s="15" t="n">
        <v>17</v>
      </c>
      <c r="F14" s="16" t="n">
        <v>3</v>
      </c>
      <c r="G14" s="15" t="n">
        <v>406</v>
      </c>
      <c r="H14" s="16" t="n">
        <v>431</v>
      </c>
      <c r="I14" s="15" t="n">
        <v>852</v>
      </c>
      <c r="J14" s="16" t="n">
        <v>1707</v>
      </c>
      <c r="K14" s="15" t="n">
        <v>301</v>
      </c>
      <c r="L14" s="16" t="n">
        <v>465</v>
      </c>
      <c r="M14" s="15" t="n">
        <v>79</v>
      </c>
      <c r="N14" s="16" t="n">
        <v>128</v>
      </c>
      <c r="O14" s="15" t="n">
        <v>164</v>
      </c>
      <c r="P14" s="16" t="n">
        <v>94</v>
      </c>
      <c r="Q14" s="15" t="n">
        <v>6</v>
      </c>
      <c r="R14" s="16" t="n">
        <v>8</v>
      </c>
      <c r="S14" s="15" t="n">
        <v>1876</v>
      </c>
      <c r="T14" s="16" t="n">
        <v>2769</v>
      </c>
      <c r="U14" s="14" t="n">
        <f aca="false">(T14/W14)*100</f>
        <v>0.567307593808582</v>
      </c>
      <c r="V14" s="3"/>
      <c r="W14" s="17" t="n">
        <v>488095</v>
      </c>
    </row>
    <row r="15" customFormat="false" ht="15.75" hidden="false" customHeight="false" outlineLevel="0" collapsed="false">
      <c r="A15" s="13" t="n">
        <v>7</v>
      </c>
      <c r="B15" s="14" t="s">
        <v>24</v>
      </c>
      <c r="C15" s="15" t="n">
        <v>717</v>
      </c>
      <c r="D15" s="16" t="n">
        <v>123.89</v>
      </c>
      <c r="E15" s="15" t="n">
        <v>1426</v>
      </c>
      <c r="F15" s="16" t="n">
        <v>534.81</v>
      </c>
      <c r="G15" s="15" t="n">
        <v>8851</v>
      </c>
      <c r="H15" s="16" t="n">
        <v>18538.7</v>
      </c>
      <c r="I15" s="15" t="n">
        <v>3192</v>
      </c>
      <c r="J15" s="16" t="n">
        <v>6703.64</v>
      </c>
      <c r="K15" s="15" t="n">
        <v>4401</v>
      </c>
      <c r="L15" s="16" t="n">
        <v>4390.68</v>
      </c>
      <c r="M15" s="15" t="n">
        <v>1201</v>
      </c>
      <c r="N15" s="16" t="n">
        <v>1302.38</v>
      </c>
      <c r="O15" s="15" t="n">
        <v>1332</v>
      </c>
      <c r="P15" s="16" t="n">
        <v>2375.12</v>
      </c>
      <c r="Q15" s="15" t="n">
        <v>961</v>
      </c>
      <c r="R15" s="16" t="n">
        <v>974.77</v>
      </c>
      <c r="S15" s="15" t="n">
        <v>19062</v>
      </c>
      <c r="T15" s="16" t="n">
        <v>12612.09</v>
      </c>
      <c r="U15" s="14" t="n">
        <f aca="false">(T15/W15)*100</f>
        <v>1.83716875262201</v>
      </c>
      <c r="V15" s="3"/>
      <c r="W15" s="17" t="n">
        <v>686496</v>
      </c>
    </row>
    <row r="16" customFormat="false" ht="15.75" hidden="false" customHeight="false" outlineLevel="0" collapsed="false">
      <c r="A16" s="13" t="n">
        <v>8</v>
      </c>
      <c r="B16" s="14" t="s">
        <v>25</v>
      </c>
      <c r="C16" s="15" t="n">
        <v>32</v>
      </c>
      <c r="D16" s="16" t="n">
        <v>2.53</v>
      </c>
      <c r="E16" s="15" t="n">
        <v>138</v>
      </c>
      <c r="F16" s="16" t="n">
        <v>33</v>
      </c>
      <c r="G16" s="15" t="n">
        <v>8145</v>
      </c>
      <c r="H16" s="16" t="n">
        <v>11138</v>
      </c>
      <c r="I16" s="15" t="n">
        <v>1093</v>
      </c>
      <c r="J16" s="16" t="n">
        <v>2160</v>
      </c>
      <c r="K16" s="15" t="n">
        <v>0</v>
      </c>
      <c r="L16" s="16" t="n">
        <v>0</v>
      </c>
      <c r="M16" s="15" t="n">
        <v>715</v>
      </c>
      <c r="N16" s="16" t="n">
        <v>11690</v>
      </c>
      <c r="O16" s="15" t="n">
        <v>212</v>
      </c>
      <c r="P16" s="16" t="n">
        <v>76</v>
      </c>
      <c r="Q16" s="15" t="n">
        <v>55</v>
      </c>
      <c r="R16" s="16" t="n">
        <v>52</v>
      </c>
      <c r="S16" s="15" t="n">
        <v>7498</v>
      </c>
      <c r="T16" s="16" t="n">
        <v>36154</v>
      </c>
      <c r="U16" s="14" t="n">
        <f aca="false">(T16/W16)*100</f>
        <v>7.36362506899452</v>
      </c>
      <c r="V16" s="3"/>
      <c r="W16" s="17" t="n">
        <v>490981</v>
      </c>
    </row>
    <row r="17" customFormat="false" ht="15.75" hidden="false" customHeight="false" outlineLevel="0" collapsed="false">
      <c r="A17" s="13" t="n">
        <v>9</v>
      </c>
      <c r="B17" s="14" t="s">
        <v>26</v>
      </c>
      <c r="C17" s="15" t="n">
        <v>3171</v>
      </c>
      <c r="D17" s="16" t="n">
        <v>288.23</v>
      </c>
      <c r="E17" s="15" t="n">
        <v>14031</v>
      </c>
      <c r="F17" s="16" t="n">
        <v>2624.22</v>
      </c>
      <c r="G17" s="15" t="n">
        <v>184140</v>
      </c>
      <c r="H17" s="16" t="n">
        <v>178989</v>
      </c>
      <c r="I17" s="15" t="n">
        <v>29153</v>
      </c>
      <c r="J17" s="16" t="n">
        <v>22928</v>
      </c>
      <c r="K17" s="15" t="n">
        <v>23194</v>
      </c>
      <c r="L17" s="16" t="n">
        <v>16075</v>
      </c>
      <c r="M17" s="15" t="n">
        <v>1017</v>
      </c>
      <c r="N17" s="16" t="n">
        <v>390.91</v>
      </c>
      <c r="O17" s="15" t="n">
        <v>4161</v>
      </c>
      <c r="P17" s="16" t="n">
        <v>830.62</v>
      </c>
      <c r="Q17" s="15" t="n">
        <v>9314</v>
      </c>
      <c r="R17" s="16" t="n">
        <v>6522</v>
      </c>
      <c r="S17" s="15" t="n">
        <v>223987</v>
      </c>
      <c r="T17" s="16" t="n">
        <v>201938</v>
      </c>
      <c r="U17" s="14" t="n">
        <f aca="false">(T17/W17)*100</f>
        <v>13.899534704441</v>
      </c>
      <c r="V17" s="3"/>
      <c r="W17" s="17" t="n">
        <v>1452840</v>
      </c>
    </row>
    <row r="18" s="22" customFormat="true" ht="15.75" hidden="false" customHeight="false" outlineLevel="0" collapsed="false">
      <c r="A18" s="18" t="n">
        <v>10</v>
      </c>
      <c r="B18" s="19" t="s">
        <v>27</v>
      </c>
      <c r="C18" s="15" t="n">
        <v>0</v>
      </c>
      <c r="D18" s="16" t="n">
        <v>0</v>
      </c>
      <c r="E18" s="15" t="n">
        <v>0</v>
      </c>
      <c r="F18" s="16" t="n">
        <v>0</v>
      </c>
      <c r="G18" s="15" t="n">
        <v>1116</v>
      </c>
      <c r="H18" s="16" t="n">
        <v>2870</v>
      </c>
      <c r="I18" s="15" t="n">
        <v>99</v>
      </c>
      <c r="J18" s="16" t="n">
        <v>902</v>
      </c>
      <c r="K18" s="15" t="n">
        <v>21</v>
      </c>
      <c r="L18" s="16" t="n">
        <v>159</v>
      </c>
      <c r="M18" s="15" t="n">
        <v>0</v>
      </c>
      <c r="N18" s="16" t="n">
        <v>0</v>
      </c>
      <c r="O18" s="15" t="n">
        <v>0</v>
      </c>
      <c r="P18" s="16" t="n">
        <v>0</v>
      </c>
      <c r="Q18" s="15" t="n">
        <v>34</v>
      </c>
      <c r="R18" s="16" t="n">
        <v>784</v>
      </c>
      <c r="S18" s="15" t="n">
        <v>1258</v>
      </c>
      <c r="T18" s="16" t="n">
        <v>3844</v>
      </c>
      <c r="U18" s="20" t="n">
        <f aca="false">(T18/W18)*100</f>
        <v>1.61804260621035</v>
      </c>
      <c r="V18" s="21"/>
      <c r="W18" s="17" t="n">
        <v>237571</v>
      </c>
    </row>
    <row r="19" customFormat="false" ht="15.75" hidden="false" customHeight="false" outlineLevel="0" collapsed="false">
      <c r="A19" s="13" t="n">
        <v>11</v>
      </c>
      <c r="B19" s="14" t="s">
        <v>28</v>
      </c>
      <c r="C19" s="15" t="n">
        <v>60</v>
      </c>
      <c r="D19" s="16" t="n">
        <v>7.5</v>
      </c>
      <c r="E19" s="15" t="n">
        <v>240</v>
      </c>
      <c r="F19" s="16" t="n">
        <v>211.96</v>
      </c>
      <c r="G19" s="15" t="n">
        <v>799</v>
      </c>
      <c r="H19" s="16" t="n">
        <v>1047</v>
      </c>
      <c r="I19" s="15" t="n">
        <v>533</v>
      </c>
      <c r="J19" s="16" t="n">
        <v>795</v>
      </c>
      <c r="K19" s="15" t="n">
        <v>492</v>
      </c>
      <c r="L19" s="16" t="n">
        <v>729</v>
      </c>
      <c r="M19" s="15" t="n">
        <v>0</v>
      </c>
      <c r="N19" s="16" t="n">
        <v>0</v>
      </c>
      <c r="O19" s="15" t="n">
        <v>122</v>
      </c>
      <c r="P19" s="16" t="n">
        <v>53.07</v>
      </c>
      <c r="Q19" s="15" t="n">
        <v>621</v>
      </c>
      <c r="R19" s="16" t="n">
        <v>367</v>
      </c>
      <c r="S19" s="15" t="n">
        <v>2413</v>
      </c>
      <c r="T19" s="16" t="n">
        <v>2425</v>
      </c>
      <c r="U19" s="14" t="n">
        <f aca="false">(T19/W19)*100</f>
        <v>1.22630202934022</v>
      </c>
      <c r="V19" s="3"/>
      <c r="W19" s="17" t="n">
        <v>197749</v>
      </c>
    </row>
    <row r="20" customFormat="false" ht="15.75" hidden="false" customHeight="false" outlineLevel="0" collapsed="false">
      <c r="A20" s="13" t="n">
        <v>12</v>
      </c>
      <c r="B20" s="14" t="s">
        <v>29</v>
      </c>
      <c r="C20" s="15" t="n">
        <v>132</v>
      </c>
      <c r="D20" s="16" t="n">
        <v>11.21</v>
      </c>
      <c r="E20" s="15" t="n">
        <v>249</v>
      </c>
      <c r="F20" s="16" t="n">
        <v>153</v>
      </c>
      <c r="G20" s="15" t="n">
        <v>1920</v>
      </c>
      <c r="H20" s="16" t="n">
        <v>2573</v>
      </c>
      <c r="I20" s="15" t="n">
        <v>740</v>
      </c>
      <c r="J20" s="16" t="n">
        <v>730</v>
      </c>
      <c r="K20" s="15" t="n">
        <v>329</v>
      </c>
      <c r="L20" s="16" t="n">
        <v>382</v>
      </c>
      <c r="M20" s="15" t="n">
        <v>116</v>
      </c>
      <c r="N20" s="16" t="n">
        <v>50</v>
      </c>
      <c r="O20" s="15" t="n">
        <v>84</v>
      </c>
      <c r="P20" s="16" t="n">
        <v>28</v>
      </c>
      <c r="Q20" s="15" t="n">
        <v>0</v>
      </c>
      <c r="R20" s="16" t="n">
        <v>0</v>
      </c>
      <c r="S20" s="15" t="n">
        <v>3399</v>
      </c>
      <c r="T20" s="16" t="n">
        <v>4012</v>
      </c>
      <c r="U20" s="14" t="n">
        <f aca="false">(T20/W20)*100</f>
        <v>0.786816316044424</v>
      </c>
      <c r="V20" s="3"/>
      <c r="W20" s="17" t="n">
        <v>509903</v>
      </c>
    </row>
    <row r="21" customFormat="false" ht="15.75" hidden="false" customHeight="false" outlineLevel="0" collapsed="false">
      <c r="A21" s="13" t="n">
        <v>13</v>
      </c>
      <c r="B21" s="14" t="s">
        <v>30</v>
      </c>
      <c r="C21" s="15" t="n">
        <v>0</v>
      </c>
      <c r="D21" s="16" t="n">
        <v>0</v>
      </c>
      <c r="E21" s="15" t="n">
        <v>0</v>
      </c>
      <c r="F21" s="16" t="n">
        <v>0</v>
      </c>
      <c r="G21" s="15" t="n">
        <v>0</v>
      </c>
      <c r="H21" s="16" t="n">
        <v>0</v>
      </c>
      <c r="I21" s="15" t="n">
        <v>0</v>
      </c>
      <c r="J21" s="16" t="n">
        <v>0</v>
      </c>
      <c r="K21" s="15" t="n">
        <v>235</v>
      </c>
      <c r="L21" s="16" t="n">
        <v>663</v>
      </c>
      <c r="M21" s="15" t="n">
        <v>8</v>
      </c>
      <c r="N21" s="16" t="n">
        <v>4</v>
      </c>
      <c r="O21" s="15" t="n">
        <v>0</v>
      </c>
      <c r="P21" s="16" t="n">
        <v>0</v>
      </c>
      <c r="Q21" s="15" t="n">
        <v>24</v>
      </c>
      <c r="R21" s="16" t="n">
        <v>34</v>
      </c>
      <c r="S21" s="15" t="n">
        <v>0</v>
      </c>
      <c r="T21" s="16" t="n">
        <v>0</v>
      </c>
      <c r="U21" s="14" t="n">
        <f aca="false">(T21/W21)*100</f>
        <v>0</v>
      </c>
      <c r="V21" s="3"/>
      <c r="W21" s="17" t="n">
        <v>659955</v>
      </c>
    </row>
    <row r="22" customFormat="false" ht="15.75" hidden="false" customHeight="false" outlineLevel="0" collapsed="false">
      <c r="A22" s="13" t="n">
        <v>14</v>
      </c>
      <c r="B22" s="14" t="s">
        <v>31</v>
      </c>
      <c r="C22" s="15" t="n">
        <v>1259</v>
      </c>
      <c r="D22" s="16" t="n">
        <v>41.96</v>
      </c>
      <c r="E22" s="15" t="n">
        <v>986</v>
      </c>
      <c r="F22" s="16" t="n">
        <v>368.75</v>
      </c>
      <c r="G22" s="15" t="n">
        <v>6844</v>
      </c>
      <c r="H22" s="16" t="n">
        <v>20857.73</v>
      </c>
      <c r="I22" s="15" t="n">
        <v>2369</v>
      </c>
      <c r="J22" s="16" t="n">
        <v>2593.58</v>
      </c>
      <c r="K22" s="15" t="n">
        <v>1298</v>
      </c>
      <c r="L22" s="16" t="n">
        <v>1375.39</v>
      </c>
      <c r="M22" s="15" t="n">
        <v>180</v>
      </c>
      <c r="N22" s="16" t="n">
        <v>236.8</v>
      </c>
      <c r="O22" s="15" t="n">
        <v>499</v>
      </c>
      <c r="P22" s="16" t="n">
        <v>252.47</v>
      </c>
      <c r="Q22" s="15" t="n">
        <v>415</v>
      </c>
      <c r="R22" s="16" t="n">
        <v>168.42</v>
      </c>
      <c r="S22" s="15" t="n">
        <v>2858</v>
      </c>
      <c r="T22" s="16" t="n">
        <v>7618.18</v>
      </c>
      <c r="U22" s="14" t="n">
        <f aca="false">(T22/W22)*100</f>
        <v>0.955399043369427</v>
      </c>
      <c r="V22" s="3"/>
      <c r="W22" s="17" t="n">
        <v>797382</v>
      </c>
    </row>
    <row r="23" customFormat="false" ht="15.75" hidden="false" customHeight="false" outlineLevel="0" collapsed="false">
      <c r="A23" s="13" t="n">
        <v>15</v>
      </c>
      <c r="B23" s="14" t="s">
        <v>32</v>
      </c>
      <c r="C23" s="15" t="n">
        <v>0</v>
      </c>
      <c r="D23" s="16" t="n">
        <v>0</v>
      </c>
      <c r="E23" s="15" t="n">
        <v>5</v>
      </c>
      <c r="F23" s="16" t="n">
        <v>4.35</v>
      </c>
      <c r="G23" s="15" t="n">
        <v>0</v>
      </c>
      <c r="H23" s="16" t="n">
        <v>0</v>
      </c>
      <c r="I23" s="15" t="n">
        <v>37</v>
      </c>
      <c r="J23" s="16" t="n">
        <v>144.81</v>
      </c>
      <c r="K23" s="15" t="n">
        <v>0</v>
      </c>
      <c r="L23" s="16" t="n">
        <v>0</v>
      </c>
      <c r="M23" s="15" t="n">
        <v>0</v>
      </c>
      <c r="N23" s="16" t="n">
        <v>0</v>
      </c>
      <c r="O23" s="15" t="n">
        <v>3</v>
      </c>
      <c r="P23" s="16" t="n">
        <v>1.23</v>
      </c>
      <c r="Q23" s="15" t="n">
        <v>0</v>
      </c>
      <c r="R23" s="16" t="n">
        <v>0</v>
      </c>
      <c r="S23" s="15" t="n">
        <v>45</v>
      </c>
      <c r="T23" s="16" t="n">
        <v>150.39</v>
      </c>
      <c r="U23" s="14" t="n">
        <f aca="false">(T23/W23)*100</f>
        <v>0.926389059997536</v>
      </c>
      <c r="V23" s="3"/>
      <c r="W23" s="17" t="n">
        <v>16234</v>
      </c>
    </row>
    <row r="24" customFormat="false" ht="15.75" hidden="false" customHeight="false" outlineLevel="0" collapsed="false">
      <c r="A24" s="13" t="n">
        <v>16</v>
      </c>
      <c r="B24" s="14" t="s">
        <v>33</v>
      </c>
      <c r="C24" s="15" t="n">
        <v>70</v>
      </c>
      <c r="D24" s="16" t="n">
        <v>6</v>
      </c>
      <c r="E24" s="15" t="n">
        <v>74</v>
      </c>
      <c r="F24" s="16" t="n">
        <v>31</v>
      </c>
      <c r="G24" s="15" t="n">
        <v>1825</v>
      </c>
      <c r="H24" s="16" t="n">
        <v>897</v>
      </c>
      <c r="I24" s="15" t="n">
        <v>2075</v>
      </c>
      <c r="J24" s="16" t="n">
        <v>2250</v>
      </c>
      <c r="K24" s="15" t="n">
        <v>508</v>
      </c>
      <c r="L24" s="16" t="n">
        <v>974</v>
      </c>
      <c r="M24" s="15" t="n">
        <v>255</v>
      </c>
      <c r="N24" s="16" t="n">
        <v>88</v>
      </c>
      <c r="O24" s="15" t="n">
        <v>222</v>
      </c>
      <c r="P24" s="16" t="n">
        <v>176</v>
      </c>
      <c r="Q24" s="15" t="n">
        <v>49</v>
      </c>
      <c r="R24" s="16" t="n">
        <v>17</v>
      </c>
      <c r="S24" s="15" t="n">
        <v>9792</v>
      </c>
      <c r="T24" s="16" t="n">
        <v>18586</v>
      </c>
      <c r="U24" s="14" t="n">
        <f aca="false">(T24/W24)*100</f>
        <v>7.86465980882098</v>
      </c>
      <c r="V24" s="3"/>
      <c r="W24" s="17" t="n">
        <v>236323</v>
      </c>
    </row>
    <row r="25" customFormat="false" ht="15.75" hidden="false" customHeight="false" outlineLevel="0" collapsed="false">
      <c r="A25" s="13" t="n">
        <v>17</v>
      </c>
      <c r="B25" s="14" t="s">
        <v>34</v>
      </c>
      <c r="C25" s="15" t="n">
        <v>267</v>
      </c>
      <c r="D25" s="16" t="n">
        <v>32.76</v>
      </c>
      <c r="E25" s="15" t="n">
        <v>331</v>
      </c>
      <c r="F25" s="16" t="n">
        <v>90.51</v>
      </c>
      <c r="G25" s="15" t="n">
        <v>3713</v>
      </c>
      <c r="H25" s="16" t="n">
        <v>4241.41</v>
      </c>
      <c r="I25" s="15" t="n">
        <v>1944</v>
      </c>
      <c r="J25" s="16" t="n">
        <v>2046.49</v>
      </c>
      <c r="K25" s="15" t="n">
        <v>1764</v>
      </c>
      <c r="L25" s="16" t="n">
        <v>1261.27</v>
      </c>
      <c r="M25" s="15" t="n">
        <v>0</v>
      </c>
      <c r="N25" s="16" t="n">
        <v>0</v>
      </c>
      <c r="O25" s="15" t="n">
        <v>808</v>
      </c>
      <c r="P25" s="16" t="n">
        <v>224.86</v>
      </c>
      <c r="Q25" s="15" t="n">
        <v>199</v>
      </c>
      <c r="R25" s="16" t="n">
        <v>63.53</v>
      </c>
      <c r="S25" s="15" t="n">
        <v>8694</v>
      </c>
      <c r="T25" s="16" t="n">
        <v>16789.36</v>
      </c>
      <c r="U25" s="14" t="n">
        <f aca="false">(T25/W25)*100</f>
        <v>4.01937224540412</v>
      </c>
      <c r="V25" s="3"/>
      <c r="W25" s="17" t="n">
        <v>417711</v>
      </c>
    </row>
    <row r="26" customFormat="false" ht="15.75" hidden="false" customHeight="false" outlineLevel="0" collapsed="false">
      <c r="A26" s="13" t="n">
        <v>18</v>
      </c>
      <c r="B26" s="14" t="s">
        <v>35</v>
      </c>
      <c r="C26" s="15" t="n">
        <v>222</v>
      </c>
      <c r="D26" s="16" t="n">
        <v>35.39</v>
      </c>
      <c r="E26" s="15" t="n">
        <v>4736</v>
      </c>
      <c r="F26" s="16" t="n">
        <v>1155</v>
      </c>
      <c r="G26" s="15" t="n">
        <v>28849</v>
      </c>
      <c r="H26" s="16" t="n">
        <v>32924</v>
      </c>
      <c r="I26" s="15" t="n">
        <v>11112</v>
      </c>
      <c r="J26" s="16" t="n">
        <v>9732</v>
      </c>
      <c r="K26" s="15" t="n">
        <v>2550</v>
      </c>
      <c r="L26" s="16" t="n">
        <v>2411</v>
      </c>
      <c r="M26" s="15" t="n">
        <v>103</v>
      </c>
      <c r="N26" s="16" t="n">
        <v>156</v>
      </c>
      <c r="O26" s="15" t="n">
        <v>1595</v>
      </c>
      <c r="P26" s="16" t="n">
        <v>562</v>
      </c>
      <c r="Q26" s="15" t="n">
        <v>3126</v>
      </c>
      <c r="R26" s="16" t="n">
        <v>1040</v>
      </c>
      <c r="S26" s="15" t="n">
        <v>43419</v>
      </c>
      <c r="T26" s="16" t="n">
        <v>45881</v>
      </c>
      <c r="U26" s="14" t="n">
        <f aca="false">(T26/W26)*100</f>
        <v>4.89786027524777</v>
      </c>
      <c r="V26" s="3"/>
      <c r="W26" s="17" t="n">
        <v>936756</v>
      </c>
    </row>
    <row r="27" customFormat="false" ht="15.75" hidden="false" customHeight="false" outlineLevel="0" collapsed="false">
      <c r="A27" s="13" t="n">
        <v>19</v>
      </c>
      <c r="B27" s="14" t="s">
        <v>36</v>
      </c>
      <c r="C27" s="15" t="n">
        <v>43</v>
      </c>
      <c r="D27" s="16" t="n">
        <v>8.08</v>
      </c>
      <c r="E27" s="15" t="n">
        <v>0</v>
      </c>
      <c r="F27" s="16" t="n">
        <v>0</v>
      </c>
      <c r="G27" s="15" t="n">
        <v>0</v>
      </c>
      <c r="H27" s="16" t="n">
        <v>0</v>
      </c>
      <c r="I27" s="15" t="n">
        <v>0</v>
      </c>
      <c r="J27" s="16" t="n">
        <v>0</v>
      </c>
      <c r="K27" s="15" t="n">
        <v>69</v>
      </c>
      <c r="L27" s="16" t="n">
        <v>170.92</v>
      </c>
      <c r="M27" s="15" t="n">
        <v>0</v>
      </c>
      <c r="N27" s="16" t="n">
        <v>0</v>
      </c>
      <c r="O27" s="15" t="n">
        <v>0</v>
      </c>
      <c r="P27" s="16" t="n">
        <v>0</v>
      </c>
      <c r="Q27" s="15" t="n">
        <v>0</v>
      </c>
      <c r="R27" s="16" t="n">
        <v>0</v>
      </c>
      <c r="S27" s="15" t="n">
        <v>60</v>
      </c>
      <c r="T27" s="16" t="n">
        <v>106</v>
      </c>
      <c r="U27" s="14" t="n">
        <f aca="false">(T27/W27)*100</f>
        <v>0.183696104256204</v>
      </c>
      <c r="V27" s="3"/>
      <c r="W27" s="17" t="n">
        <v>57704</v>
      </c>
    </row>
    <row r="28" customFormat="false" ht="15.75" hidden="false" customHeight="false" outlineLevel="0" collapsed="false">
      <c r="A28" s="13" t="n">
        <v>20</v>
      </c>
      <c r="B28" s="14" t="s">
        <v>37</v>
      </c>
      <c r="C28" s="15" t="n">
        <v>661</v>
      </c>
      <c r="D28" s="16" t="n">
        <v>16</v>
      </c>
      <c r="E28" s="15" t="n">
        <v>0</v>
      </c>
      <c r="F28" s="16" t="n">
        <v>0</v>
      </c>
      <c r="G28" s="15" t="n">
        <v>0</v>
      </c>
      <c r="H28" s="16" t="n">
        <v>0</v>
      </c>
      <c r="I28" s="15" t="n">
        <v>615</v>
      </c>
      <c r="J28" s="16" t="n">
        <v>701</v>
      </c>
      <c r="K28" s="15" t="n">
        <v>235</v>
      </c>
      <c r="L28" s="16" t="n">
        <v>267</v>
      </c>
      <c r="M28" s="15" t="n">
        <v>0</v>
      </c>
      <c r="N28" s="16" t="n">
        <v>0</v>
      </c>
      <c r="O28" s="15" t="n">
        <v>0</v>
      </c>
      <c r="P28" s="16" t="n">
        <v>0</v>
      </c>
      <c r="Q28" s="15" t="n">
        <v>26</v>
      </c>
      <c r="R28" s="16" t="n">
        <v>12</v>
      </c>
      <c r="S28" s="15" t="n">
        <v>3126</v>
      </c>
      <c r="T28" s="16" t="n">
        <v>4773</v>
      </c>
      <c r="U28" s="14" t="n">
        <f aca="false">(T28/W28)*100</f>
        <v>1.49950519156155</v>
      </c>
      <c r="V28" s="3"/>
      <c r="W28" s="17" t="n">
        <v>318305</v>
      </c>
    </row>
    <row r="29" s="29" customFormat="true" ht="16.5" hidden="false" customHeight="false" outlineLevel="0" collapsed="false">
      <c r="A29" s="23" t="s">
        <v>38</v>
      </c>
      <c r="B29" s="23"/>
      <c r="C29" s="24" t="n">
        <f aca="false">SUM(C9:C28)</f>
        <v>15590</v>
      </c>
      <c r="D29" s="25" t="n">
        <f aca="false">SUM(D9:D28)</f>
        <v>1811.87</v>
      </c>
      <c r="E29" s="24" t="n">
        <f aca="false">SUM(E9:E28)</f>
        <v>47680</v>
      </c>
      <c r="F29" s="25" t="n">
        <f aca="false">SUM(F9:F28)</f>
        <v>11427.22</v>
      </c>
      <c r="G29" s="24" t="n">
        <f aca="false">SUM(G9:G28)</f>
        <v>553499</v>
      </c>
      <c r="H29" s="25" t="n">
        <f aca="false">SUM(H9:H28)</f>
        <v>581018.5</v>
      </c>
      <c r="I29" s="24" t="n">
        <f aca="false">SUM(I9:I28)</f>
        <v>94679</v>
      </c>
      <c r="J29" s="25" t="n">
        <f aca="false">SUM(J9:J28)</f>
        <v>95364.01</v>
      </c>
      <c r="K29" s="24" t="n">
        <f aca="false">SUM(K9:K28)</f>
        <v>119946</v>
      </c>
      <c r="L29" s="25" t="n">
        <f aca="false">SUM(L9:L28)</f>
        <v>107698.64</v>
      </c>
      <c r="M29" s="24" t="n">
        <f aca="false">SUM(M9:M28)</f>
        <v>8730</v>
      </c>
      <c r="N29" s="25" t="n">
        <f aca="false">SUM(N9:N28)</f>
        <v>18027.22</v>
      </c>
      <c r="O29" s="24" t="n">
        <f aca="false">SUM(O9:O28)</f>
        <v>15656</v>
      </c>
      <c r="P29" s="25" t="n">
        <f aca="false">SUM(P9:P28)</f>
        <v>7114.56</v>
      </c>
      <c r="Q29" s="24" t="n">
        <f aca="false">SUM(Q9:Q28)</f>
        <v>34320</v>
      </c>
      <c r="R29" s="25" t="n">
        <f aca="false">SUM(R9:R28)</f>
        <v>17325.53</v>
      </c>
      <c r="S29" s="24" t="n">
        <f aca="false">SUM(S9:S28)</f>
        <v>706846</v>
      </c>
      <c r="T29" s="25" t="n">
        <f aca="false">SUM(T9:T28)</f>
        <v>748633.28</v>
      </c>
      <c r="U29" s="26" t="n">
        <f aca="false">(T29/W29)*100</f>
        <v>5.55437877932854</v>
      </c>
      <c r="V29" s="27"/>
      <c r="W29" s="28" t="n">
        <f aca="false">SUM(W9:W28)</f>
        <v>13478254</v>
      </c>
    </row>
    <row r="30" customFormat="false" ht="15.75" hidden="false" customHeight="false" outlineLevel="0" collapsed="false">
      <c r="A30" s="30"/>
      <c r="B30" s="30"/>
      <c r="C30" s="31"/>
      <c r="D30" s="32"/>
      <c r="E30" s="31"/>
      <c r="F30" s="32"/>
      <c r="G30" s="31"/>
      <c r="H30" s="32"/>
      <c r="I30" s="31"/>
      <c r="J30" s="32"/>
      <c r="K30" s="31"/>
      <c r="L30" s="31"/>
      <c r="M30" s="31"/>
      <c r="N30" s="32"/>
      <c r="O30" s="31"/>
      <c r="P30" s="32"/>
      <c r="Q30" s="31"/>
      <c r="R30" s="32"/>
      <c r="S30" s="31"/>
      <c r="T30" s="31"/>
      <c r="U30" s="33"/>
      <c r="V30" s="3"/>
      <c r="W30" s="3"/>
    </row>
    <row r="31" customFormat="false" ht="15.75" hidden="false" customHeight="false" outlineLevel="0" collapsed="false">
      <c r="A31" s="30"/>
      <c r="B31" s="30"/>
      <c r="C31" s="31"/>
      <c r="D31" s="32"/>
      <c r="E31" s="31"/>
      <c r="F31" s="32"/>
      <c r="G31" s="31"/>
      <c r="H31" s="32"/>
      <c r="I31" s="31"/>
      <c r="J31" s="32"/>
      <c r="K31" s="31"/>
      <c r="L31" s="31"/>
      <c r="M31" s="31"/>
      <c r="N31" s="32"/>
      <c r="O31" s="31"/>
      <c r="P31" s="32"/>
      <c r="Q31" s="31"/>
      <c r="R31" s="32"/>
      <c r="S31" s="31"/>
      <c r="T31" s="31"/>
      <c r="U31" s="33"/>
      <c r="V31" s="3"/>
      <c r="W31" s="3"/>
    </row>
    <row r="32" customFormat="false" ht="15.75" hidden="false" customHeight="false" outlineLevel="0" collapsed="false">
      <c r="A32" s="13" t="n">
        <v>1</v>
      </c>
      <c r="B32" s="14" t="s">
        <v>39</v>
      </c>
      <c r="C32" s="34" t="n">
        <v>0</v>
      </c>
      <c r="D32" s="35" t="n">
        <v>0</v>
      </c>
      <c r="E32" s="34" t="n">
        <v>0</v>
      </c>
      <c r="F32" s="35" t="n">
        <v>0</v>
      </c>
      <c r="G32" s="34" t="n">
        <v>0</v>
      </c>
      <c r="H32" s="35" t="n">
        <v>0</v>
      </c>
      <c r="I32" s="34" t="n">
        <v>0</v>
      </c>
      <c r="J32" s="35" t="n">
        <v>0</v>
      </c>
      <c r="K32" s="34" t="n">
        <v>0</v>
      </c>
      <c r="L32" s="35" t="n">
        <v>0</v>
      </c>
      <c r="M32" s="34" t="n">
        <v>0</v>
      </c>
      <c r="N32" s="35" t="n">
        <v>0</v>
      </c>
      <c r="O32" s="34" t="n">
        <v>0</v>
      </c>
      <c r="P32" s="35" t="n">
        <v>0</v>
      </c>
      <c r="Q32" s="34" t="n">
        <v>0</v>
      </c>
      <c r="R32" s="35" t="n">
        <v>0</v>
      </c>
      <c r="S32" s="34" t="n">
        <v>0</v>
      </c>
      <c r="T32" s="35" t="n">
        <v>0</v>
      </c>
      <c r="U32" s="14" t="n">
        <f aca="false">(T32/W32)*100</f>
        <v>0</v>
      </c>
      <c r="V32" s="3"/>
      <c r="W32" s="17" t="n">
        <v>86545</v>
      </c>
    </row>
    <row r="33" customFormat="false" ht="15.75" hidden="false" customHeight="false" outlineLevel="0" collapsed="false">
      <c r="A33" s="13" t="n">
        <v>2</v>
      </c>
      <c r="B33" s="14" t="s">
        <v>40</v>
      </c>
      <c r="C33" s="34" t="n">
        <v>16</v>
      </c>
      <c r="D33" s="35" t="n">
        <v>0.79</v>
      </c>
      <c r="E33" s="34" t="n">
        <v>0</v>
      </c>
      <c r="F33" s="35" t="n">
        <v>0</v>
      </c>
      <c r="G33" s="34" t="n">
        <v>0</v>
      </c>
      <c r="H33" s="35" t="n">
        <v>0</v>
      </c>
      <c r="I33" s="34" t="n">
        <v>0</v>
      </c>
      <c r="J33" s="35" t="n">
        <v>0</v>
      </c>
      <c r="K33" s="34" t="n">
        <v>0</v>
      </c>
      <c r="L33" s="35" t="n">
        <v>0</v>
      </c>
      <c r="M33" s="34" t="n">
        <v>0</v>
      </c>
      <c r="N33" s="35" t="n">
        <v>0</v>
      </c>
      <c r="O33" s="34" t="n">
        <v>0</v>
      </c>
      <c r="P33" s="35" t="n">
        <v>0</v>
      </c>
      <c r="Q33" s="34" t="n">
        <v>0</v>
      </c>
      <c r="R33" s="35" t="n">
        <v>0</v>
      </c>
      <c r="S33" s="34" t="n">
        <v>0</v>
      </c>
      <c r="T33" s="35" t="n">
        <v>0</v>
      </c>
      <c r="U33" s="14" t="n">
        <f aca="false">(T33/W33)*100</f>
        <v>0</v>
      </c>
      <c r="V33" s="3"/>
      <c r="W33" s="17" t="n">
        <v>48932</v>
      </c>
    </row>
    <row r="34" customFormat="false" ht="15.75" hidden="false" customHeight="false" outlineLevel="0" collapsed="false">
      <c r="A34" s="13" t="n">
        <v>3</v>
      </c>
      <c r="B34" s="14" t="s">
        <v>41</v>
      </c>
      <c r="C34" s="34" t="n">
        <v>2</v>
      </c>
      <c r="D34" s="35" t="n">
        <v>0.1</v>
      </c>
      <c r="E34" s="34" t="n">
        <v>0</v>
      </c>
      <c r="F34" s="35" t="n">
        <v>0</v>
      </c>
      <c r="G34" s="34" t="n">
        <v>0</v>
      </c>
      <c r="H34" s="35" t="n">
        <v>0</v>
      </c>
      <c r="I34" s="34" t="n">
        <v>0</v>
      </c>
      <c r="J34" s="35" t="n">
        <v>0</v>
      </c>
      <c r="K34" s="34" t="n">
        <v>0</v>
      </c>
      <c r="L34" s="35" t="n">
        <v>0</v>
      </c>
      <c r="M34" s="34" t="n">
        <v>0</v>
      </c>
      <c r="N34" s="35" t="n">
        <v>0</v>
      </c>
      <c r="O34" s="34" t="n">
        <v>0</v>
      </c>
      <c r="P34" s="35" t="n">
        <v>0</v>
      </c>
      <c r="Q34" s="34" t="n">
        <v>0</v>
      </c>
      <c r="R34" s="35" t="n">
        <v>0</v>
      </c>
      <c r="S34" s="34" t="n">
        <v>0</v>
      </c>
      <c r="T34" s="35" t="n">
        <v>0</v>
      </c>
      <c r="U34" s="14" t="n">
        <f aca="false">(T34/W34)*100</f>
        <v>0</v>
      </c>
      <c r="V34" s="3"/>
      <c r="W34" s="17" t="n">
        <v>95592</v>
      </c>
    </row>
    <row r="35" customFormat="false" ht="15.75" hidden="false" customHeight="false" outlineLevel="0" collapsed="false">
      <c r="A35" s="13" t="n">
        <v>4</v>
      </c>
      <c r="B35" s="14" t="s">
        <v>42</v>
      </c>
      <c r="C35" s="34" t="n">
        <v>0</v>
      </c>
      <c r="D35" s="35" t="n">
        <v>0</v>
      </c>
      <c r="E35" s="34" t="n">
        <v>0</v>
      </c>
      <c r="F35" s="35" t="n">
        <v>0</v>
      </c>
      <c r="G35" s="34" t="n">
        <v>0</v>
      </c>
      <c r="H35" s="35" t="n">
        <v>0</v>
      </c>
      <c r="I35" s="34" t="n">
        <v>2</v>
      </c>
      <c r="J35" s="35" t="n">
        <v>12</v>
      </c>
      <c r="K35" s="34" t="n">
        <v>2</v>
      </c>
      <c r="L35" s="35" t="n">
        <v>12</v>
      </c>
      <c r="M35" s="34" t="n">
        <v>0</v>
      </c>
      <c r="N35" s="35" t="n">
        <v>0</v>
      </c>
      <c r="O35" s="34" t="n">
        <v>0</v>
      </c>
      <c r="P35" s="35" t="n">
        <v>0</v>
      </c>
      <c r="Q35" s="34" t="n">
        <v>0</v>
      </c>
      <c r="R35" s="35" t="n">
        <v>0</v>
      </c>
      <c r="S35" s="34" t="n">
        <v>4</v>
      </c>
      <c r="T35" s="35" t="n">
        <v>24</v>
      </c>
      <c r="U35" s="14" t="n">
        <f aca="false">(T35/W35)*100</f>
        <v>0.0273118328515829</v>
      </c>
      <c r="V35" s="3"/>
      <c r="W35" s="17" t="n">
        <v>87874</v>
      </c>
    </row>
    <row r="36" customFormat="false" ht="15.75" hidden="false" customHeight="false" outlineLevel="0" collapsed="false">
      <c r="A36" s="13" t="n">
        <v>5</v>
      </c>
      <c r="B36" s="14" t="s">
        <v>43</v>
      </c>
      <c r="C36" s="34" t="n">
        <v>155</v>
      </c>
      <c r="D36" s="35" t="n">
        <v>10</v>
      </c>
      <c r="E36" s="34" t="n">
        <v>43</v>
      </c>
      <c r="F36" s="35" t="n">
        <v>30</v>
      </c>
      <c r="G36" s="34" t="n">
        <v>0</v>
      </c>
      <c r="H36" s="35" t="n">
        <v>0</v>
      </c>
      <c r="I36" s="34" t="n">
        <v>68</v>
      </c>
      <c r="J36" s="35" t="n">
        <v>219</v>
      </c>
      <c r="K36" s="34" t="n">
        <v>68</v>
      </c>
      <c r="L36" s="35" t="n">
        <v>218</v>
      </c>
      <c r="M36" s="34" t="n">
        <v>41</v>
      </c>
      <c r="N36" s="35" t="n">
        <v>4</v>
      </c>
      <c r="O36" s="34" t="n">
        <v>79</v>
      </c>
      <c r="P36" s="35" t="n">
        <v>37</v>
      </c>
      <c r="Q36" s="34" t="n">
        <v>0</v>
      </c>
      <c r="R36" s="35" t="n">
        <v>0</v>
      </c>
      <c r="S36" s="34" t="n">
        <v>452</v>
      </c>
      <c r="T36" s="35" t="n">
        <v>518</v>
      </c>
      <c r="U36" s="14" t="n">
        <f aca="false">(T36/W36)*100</f>
        <v>0.464503169920281</v>
      </c>
      <c r="V36" s="3"/>
      <c r="W36" s="17" t="n">
        <v>111517</v>
      </c>
    </row>
    <row r="37" customFormat="false" ht="15.75" hidden="false" customHeight="false" outlineLevel="0" collapsed="false">
      <c r="A37" s="13" t="n">
        <v>6</v>
      </c>
      <c r="B37" s="14" t="s">
        <v>44</v>
      </c>
      <c r="C37" s="34" t="n">
        <v>4763</v>
      </c>
      <c r="D37" s="35" t="n">
        <v>851</v>
      </c>
      <c r="E37" s="34" t="n">
        <v>22438</v>
      </c>
      <c r="F37" s="35" t="n">
        <v>4658</v>
      </c>
      <c r="G37" s="34" t="n">
        <v>407613</v>
      </c>
      <c r="H37" s="35" t="n">
        <v>407477</v>
      </c>
      <c r="I37" s="34" t="n">
        <v>16328</v>
      </c>
      <c r="J37" s="35" t="n">
        <v>23191</v>
      </c>
      <c r="K37" s="34" t="n">
        <v>27319</v>
      </c>
      <c r="L37" s="35" t="n">
        <v>30815</v>
      </c>
      <c r="M37" s="34" t="n">
        <v>1545</v>
      </c>
      <c r="N37" s="35" t="n">
        <v>1221</v>
      </c>
      <c r="O37" s="34" t="n">
        <v>5180</v>
      </c>
      <c r="P37" s="35" t="n">
        <v>1506</v>
      </c>
      <c r="Q37" s="34" t="n">
        <v>4691</v>
      </c>
      <c r="R37" s="35" t="n">
        <v>1910</v>
      </c>
      <c r="S37" s="34" t="n">
        <v>413279</v>
      </c>
      <c r="T37" s="35" t="n">
        <v>474894</v>
      </c>
      <c r="U37" s="14" t="n">
        <f aca="false">(T37/W37)*100</f>
        <v>7.73603891232753</v>
      </c>
      <c r="V37" s="3"/>
      <c r="W37" s="17" t="n">
        <v>6138723</v>
      </c>
    </row>
    <row r="38" s="29" customFormat="true" ht="16.5" hidden="false" customHeight="false" outlineLevel="0" collapsed="false">
      <c r="A38" s="23" t="s">
        <v>45</v>
      </c>
      <c r="B38" s="23"/>
      <c r="C38" s="24" t="n">
        <f aca="false">SUM(C32:C37)</f>
        <v>4936</v>
      </c>
      <c r="D38" s="25" t="n">
        <f aca="false">SUM(D32:D37)</f>
        <v>861.89</v>
      </c>
      <c r="E38" s="24" t="n">
        <f aca="false">SUM(E32:E37)</f>
        <v>22481</v>
      </c>
      <c r="F38" s="25" t="n">
        <f aca="false">SUM(F32:F37)</f>
        <v>4688</v>
      </c>
      <c r="G38" s="24" t="n">
        <f aca="false">SUM(G32:G37)</f>
        <v>407613</v>
      </c>
      <c r="H38" s="25" t="n">
        <f aca="false">SUM(H32:H37)</f>
        <v>407477</v>
      </c>
      <c r="I38" s="24" t="n">
        <f aca="false">SUM(I32:I37)</f>
        <v>16398</v>
      </c>
      <c r="J38" s="25" t="n">
        <f aca="false">SUM(J32:J37)</f>
        <v>23422</v>
      </c>
      <c r="K38" s="24" t="n">
        <f aca="false">SUM(K32:K37)</f>
        <v>27389</v>
      </c>
      <c r="L38" s="25" t="n">
        <f aca="false">SUM(L32:L37)</f>
        <v>31045</v>
      </c>
      <c r="M38" s="24" t="n">
        <f aca="false">SUM(M32:M37)</f>
        <v>1586</v>
      </c>
      <c r="N38" s="25" t="n">
        <f aca="false">SUM(N32:N37)</f>
        <v>1225</v>
      </c>
      <c r="O38" s="24" t="n">
        <f aca="false">SUM(O32:O37)</f>
        <v>5259</v>
      </c>
      <c r="P38" s="25" t="n">
        <f aca="false">SUM(P32:P37)</f>
        <v>1543</v>
      </c>
      <c r="Q38" s="24" t="n">
        <f aca="false">SUM(Q32:Q37)</f>
        <v>4691</v>
      </c>
      <c r="R38" s="25" t="n">
        <f aca="false">SUM(R32:R37)</f>
        <v>1910</v>
      </c>
      <c r="S38" s="24" t="n">
        <f aca="false">SUM(S32:S37)</f>
        <v>413735</v>
      </c>
      <c r="T38" s="25" t="n">
        <f aca="false">SUM(T32:T37)</f>
        <v>475436</v>
      </c>
      <c r="U38" s="26" t="n">
        <f aca="false">(T38/W38)*100</f>
        <v>7.2373687869557</v>
      </c>
      <c r="V38" s="27"/>
      <c r="W38" s="28" t="n">
        <f aca="false">SUM(W32:W37)</f>
        <v>6569183</v>
      </c>
    </row>
    <row r="39" customFormat="false" ht="15" hidden="false" customHeight="false" outlineLevel="0" collapsed="false">
      <c r="A39" s="3"/>
      <c r="B39" s="3"/>
      <c r="C39" s="3"/>
      <c r="D39" s="36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8" hidden="false" customHeight="false" outlineLevel="0" collapsed="false">
      <c r="A50" s="2" t="s">
        <v>0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3"/>
      <c r="W50" s="3"/>
    </row>
    <row r="51" customFormat="false" ht="18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"/>
      <c r="W51" s="3"/>
    </row>
    <row r="52" customFormat="false" ht="18" hidden="false" customHeight="false" outlineLevel="0" collapsed="false">
      <c r="A52" s="2" t="s">
        <v>46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3"/>
      <c r="W52" s="3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6" t="s">
        <v>47</v>
      </c>
      <c r="O53" s="6"/>
      <c r="P53" s="6"/>
      <c r="Q53" s="6"/>
      <c r="R53" s="6"/>
      <c r="S53" s="6"/>
      <c r="T53" s="6"/>
      <c r="U53" s="6"/>
      <c r="V53" s="3"/>
      <c r="W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7" t="s">
        <v>3</v>
      </c>
      <c r="N54" s="7"/>
      <c r="O54" s="7"/>
      <c r="P54" s="7"/>
      <c r="Q54" s="7"/>
      <c r="R54" s="7"/>
      <c r="S54" s="7"/>
      <c r="T54" s="7"/>
      <c r="U54" s="7"/>
      <c r="V54" s="3"/>
      <c r="W54" s="3"/>
    </row>
    <row r="55" customFormat="false" ht="19.5" hidden="false" customHeight="true" outlineLevel="0" collapsed="false">
      <c r="A55" s="9" t="s">
        <v>4</v>
      </c>
      <c r="B55" s="9" t="s">
        <v>5</v>
      </c>
      <c r="C55" s="10" t="s">
        <v>6</v>
      </c>
      <c r="D55" s="10"/>
      <c r="E55" s="10" t="s">
        <v>7</v>
      </c>
      <c r="F55" s="10"/>
      <c r="G55" s="10" t="s">
        <v>8</v>
      </c>
      <c r="H55" s="10"/>
      <c r="I55" s="10" t="s">
        <v>9</v>
      </c>
      <c r="J55" s="10"/>
      <c r="K55" s="10" t="s">
        <v>10</v>
      </c>
      <c r="L55" s="10"/>
      <c r="M55" s="10" t="s">
        <v>11</v>
      </c>
      <c r="N55" s="10"/>
      <c r="O55" s="10" t="s">
        <v>12</v>
      </c>
      <c r="P55" s="10"/>
      <c r="Q55" s="10" t="s">
        <v>13</v>
      </c>
      <c r="R55" s="10"/>
      <c r="S55" s="9" t="s">
        <v>14</v>
      </c>
      <c r="T55" s="9"/>
      <c r="U55" s="11" t="s">
        <v>15</v>
      </c>
      <c r="V55" s="3"/>
      <c r="W55" s="3"/>
    </row>
    <row r="56" customFormat="false" ht="33.75" hidden="false" customHeight="true" outlineLevel="0" collapsed="false">
      <c r="A56" s="9"/>
      <c r="B56" s="9"/>
      <c r="C56" s="38" t="s">
        <v>16</v>
      </c>
      <c r="D56" s="38" t="s">
        <v>17</v>
      </c>
      <c r="E56" s="38" t="s">
        <v>16</v>
      </c>
      <c r="F56" s="38" t="s">
        <v>17</v>
      </c>
      <c r="G56" s="38" t="s">
        <v>16</v>
      </c>
      <c r="H56" s="38" t="s">
        <v>17</v>
      </c>
      <c r="I56" s="38" t="s">
        <v>16</v>
      </c>
      <c r="J56" s="38" t="s">
        <v>17</v>
      </c>
      <c r="K56" s="38" t="s">
        <v>16</v>
      </c>
      <c r="L56" s="38" t="s">
        <v>17</v>
      </c>
      <c r="M56" s="38" t="s">
        <v>16</v>
      </c>
      <c r="N56" s="38" t="s">
        <v>17</v>
      </c>
      <c r="O56" s="12" t="s">
        <v>16</v>
      </c>
      <c r="P56" s="12" t="s">
        <v>17</v>
      </c>
      <c r="Q56" s="12" t="s">
        <v>16</v>
      </c>
      <c r="R56" s="12" t="s">
        <v>17</v>
      </c>
      <c r="S56" s="38" t="s">
        <v>16</v>
      </c>
      <c r="T56" s="38" t="s">
        <v>17</v>
      </c>
      <c r="U56" s="11"/>
      <c r="V56" s="3"/>
      <c r="W56" s="3"/>
    </row>
    <row r="57" customFormat="false" ht="15.75" hidden="false" customHeight="false" outlineLevel="0" collapsed="false">
      <c r="A57" s="39" t="n">
        <v>17</v>
      </c>
      <c r="B57" s="39" t="s">
        <v>48</v>
      </c>
      <c r="C57" s="34" t="n">
        <v>0</v>
      </c>
      <c r="D57" s="35" t="n">
        <v>0</v>
      </c>
      <c r="E57" s="34" t="n">
        <v>2</v>
      </c>
      <c r="F57" s="35" t="n">
        <v>0.93</v>
      </c>
      <c r="G57" s="34" t="n">
        <v>9523</v>
      </c>
      <c r="H57" s="35" t="n">
        <v>21112.98</v>
      </c>
      <c r="I57" s="34" t="n">
        <v>495</v>
      </c>
      <c r="J57" s="35" t="n">
        <v>681.25</v>
      </c>
      <c r="K57" s="34" t="n">
        <v>281</v>
      </c>
      <c r="L57" s="35" t="n">
        <v>290.96</v>
      </c>
      <c r="M57" s="34" t="n">
        <v>5</v>
      </c>
      <c r="N57" s="35" t="n">
        <v>265.43</v>
      </c>
      <c r="O57" s="34" t="n">
        <v>3</v>
      </c>
      <c r="P57" s="35" t="n">
        <v>0.1</v>
      </c>
      <c r="Q57" s="34" t="n">
        <v>3</v>
      </c>
      <c r="R57" s="35" t="n">
        <v>0.13</v>
      </c>
      <c r="S57" s="34" t="n">
        <v>10312</v>
      </c>
      <c r="T57" s="35" t="n">
        <v>22351.77</v>
      </c>
      <c r="U57" s="14" t="n">
        <f aca="false">(T57/W57)*100</f>
        <v>3.52689537863391</v>
      </c>
      <c r="V57" s="3"/>
      <c r="W57" s="17" t="n">
        <v>633752</v>
      </c>
    </row>
    <row r="58" customFormat="false" ht="15.75" hidden="false" customHeight="false" outlineLevel="0" collapsed="false">
      <c r="A58" s="39" t="n">
        <v>1</v>
      </c>
      <c r="B58" s="39" t="s">
        <v>49</v>
      </c>
      <c r="C58" s="34" t="n">
        <v>0</v>
      </c>
      <c r="D58" s="35" t="n">
        <v>0</v>
      </c>
      <c r="E58" s="34" t="n">
        <v>0</v>
      </c>
      <c r="F58" s="35" t="n">
        <v>0</v>
      </c>
      <c r="G58" s="34" t="n">
        <v>0</v>
      </c>
      <c r="H58" s="35" t="n">
        <v>0</v>
      </c>
      <c r="I58" s="34" t="n">
        <v>0</v>
      </c>
      <c r="J58" s="35" t="n">
        <v>0</v>
      </c>
      <c r="K58" s="34" t="n">
        <v>0</v>
      </c>
      <c r="L58" s="35" t="n">
        <v>0</v>
      </c>
      <c r="M58" s="34" t="n">
        <v>0</v>
      </c>
      <c r="N58" s="35" t="n">
        <v>0</v>
      </c>
      <c r="O58" s="34" t="n">
        <v>0</v>
      </c>
      <c r="P58" s="35" t="n">
        <v>0</v>
      </c>
      <c r="Q58" s="34" t="n">
        <v>0</v>
      </c>
      <c r="R58" s="35" t="n">
        <v>0</v>
      </c>
      <c r="S58" s="34" t="n">
        <v>0</v>
      </c>
      <c r="T58" s="35" t="n">
        <v>0</v>
      </c>
      <c r="U58" s="14" t="n">
        <f aca="false">(T58/W58)*100</f>
        <v>0</v>
      </c>
      <c r="V58" s="3"/>
      <c r="W58" s="17" t="n">
        <v>4813</v>
      </c>
    </row>
    <row r="59" customFormat="false" ht="15.75" hidden="false" customHeight="false" outlineLevel="0" collapsed="false">
      <c r="A59" s="39" t="n">
        <v>2</v>
      </c>
      <c r="B59" s="39" t="s">
        <v>50</v>
      </c>
      <c r="C59" s="34" t="n">
        <v>0</v>
      </c>
      <c r="D59" s="35" t="n">
        <v>0</v>
      </c>
      <c r="E59" s="34" t="n">
        <v>0</v>
      </c>
      <c r="F59" s="35" t="n">
        <v>0</v>
      </c>
      <c r="G59" s="34" t="n">
        <v>0</v>
      </c>
      <c r="H59" s="35" t="n">
        <v>0</v>
      </c>
      <c r="I59" s="34" t="n">
        <v>0</v>
      </c>
      <c r="J59" s="35" t="n">
        <v>0</v>
      </c>
      <c r="K59" s="34" t="n">
        <v>0</v>
      </c>
      <c r="L59" s="35" t="n">
        <v>0</v>
      </c>
      <c r="M59" s="34" t="n">
        <v>0</v>
      </c>
      <c r="N59" s="35" t="n">
        <v>0</v>
      </c>
      <c r="O59" s="34" t="n">
        <v>0</v>
      </c>
      <c r="P59" s="35" t="n">
        <v>0</v>
      </c>
      <c r="Q59" s="34" t="n">
        <v>0</v>
      </c>
      <c r="R59" s="35" t="n">
        <v>0</v>
      </c>
      <c r="S59" s="34" t="n">
        <v>0</v>
      </c>
      <c r="T59" s="35" t="n">
        <v>0</v>
      </c>
      <c r="U59" s="14" t="n">
        <f aca="false">(T59/W59)*100</f>
        <v>0</v>
      </c>
      <c r="V59" s="3"/>
      <c r="W59" s="17" t="n">
        <v>26613</v>
      </c>
    </row>
    <row r="60" customFormat="false" ht="15.75" hidden="false" customHeight="false" outlineLevel="0" collapsed="false">
      <c r="A60" s="39" t="n">
        <v>3</v>
      </c>
      <c r="B60" s="39" t="s">
        <v>51</v>
      </c>
      <c r="C60" s="34" t="n">
        <v>0</v>
      </c>
      <c r="D60" s="35" t="n">
        <v>0</v>
      </c>
      <c r="E60" s="34" t="n">
        <v>6</v>
      </c>
      <c r="F60" s="35" t="n">
        <v>0.51</v>
      </c>
      <c r="G60" s="34" t="n">
        <v>517</v>
      </c>
      <c r="H60" s="35" t="n">
        <v>3696.58</v>
      </c>
      <c r="I60" s="34" t="n">
        <v>11</v>
      </c>
      <c r="J60" s="35" t="n">
        <v>311.01</v>
      </c>
      <c r="K60" s="34" t="n">
        <v>0</v>
      </c>
      <c r="L60" s="35" t="n">
        <v>0</v>
      </c>
      <c r="M60" s="34" t="n">
        <v>0</v>
      </c>
      <c r="N60" s="35" t="n">
        <v>0</v>
      </c>
      <c r="O60" s="34" t="n">
        <v>0</v>
      </c>
      <c r="P60" s="35" t="n">
        <v>0</v>
      </c>
      <c r="Q60" s="34" t="n">
        <v>0</v>
      </c>
      <c r="R60" s="35" t="n">
        <v>0</v>
      </c>
      <c r="S60" s="34" t="n">
        <v>588</v>
      </c>
      <c r="T60" s="35" t="n">
        <v>4535.14</v>
      </c>
      <c r="U60" s="14" t="n">
        <f aca="false">(T60/W60)*100</f>
        <v>6.65278939107219</v>
      </c>
      <c r="V60" s="3"/>
      <c r="W60" s="17" t="n">
        <v>68169</v>
      </c>
    </row>
    <row r="61" customFormat="false" ht="15.75" hidden="false" customHeight="false" outlineLevel="0" collapsed="false">
      <c r="A61" s="39" t="n">
        <v>4</v>
      </c>
      <c r="B61" s="39" t="s">
        <v>52</v>
      </c>
      <c r="C61" s="34" t="n">
        <v>0</v>
      </c>
      <c r="D61" s="35" t="n">
        <v>0</v>
      </c>
      <c r="E61" s="34" t="n">
        <v>0</v>
      </c>
      <c r="F61" s="35" t="n">
        <v>0</v>
      </c>
      <c r="G61" s="34" t="n">
        <v>0</v>
      </c>
      <c r="H61" s="35" t="n">
        <v>0</v>
      </c>
      <c r="I61" s="34" t="n">
        <v>0</v>
      </c>
      <c r="J61" s="35" t="n">
        <v>0</v>
      </c>
      <c r="K61" s="34" t="n">
        <v>0</v>
      </c>
      <c r="L61" s="35" t="n">
        <v>0</v>
      </c>
      <c r="M61" s="34" t="n">
        <v>0</v>
      </c>
      <c r="N61" s="35" t="n">
        <v>0</v>
      </c>
      <c r="O61" s="34" t="n">
        <v>0</v>
      </c>
      <c r="P61" s="35" t="n">
        <v>0</v>
      </c>
      <c r="Q61" s="34" t="n">
        <v>0</v>
      </c>
      <c r="R61" s="35" t="n">
        <v>0</v>
      </c>
      <c r="S61" s="34" t="n">
        <v>0</v>
      </c>
      <c r="T61" s="35" t="n">
        <v>0</v>
      </c>
      <c r="U61" s="14" t="n">
        <f aca="false">(T61/W61)*100</f>
        <v>0</v>
      </c>
      <c r="V61" s="3"/>
      <c r="W61" s="17" t="n">
        <v>11733</v>
      </c>
    </row>
    <row r="62" customFormat="false" ht="15.75" hidden="false" customHeight="false" outlineLevel="0" collapsed="false">
      <c r="A62" s="39" t="n">
        <v>5</v>
      </c>
      <c r="B62" s="39" t="s">
        <v>53</v>
      </c>
      <c r="C62" s="34" t="n">
        <v>0</v>
      </c>
      <c r="D62" s="35" t="n">
        <v>0</v>
      </c>
      <c r="E62" s="34" t="n">
        <v>0</v>
      </c>
      <c r="F62" s="35" t="n">
        <v>0</v>
      </c>
      <c r="G62" s="34" t="n">
        <v>0</v>
      </c>
      <c r="H62" s="35" t="n">
        <v>0</v>
      </c>
      <c r="I62" s="34" t="n">
        <v>0</v>
      </c>
      <c r="J62" s="35" t="n">
        <v>0</v>
      </c>
      <c r="K62" s="34" t="n">
        <v>0</v>
      </c>
      <c r="L62" s="35" t="n">
        <v>0</v>
      </c>
      <c r="M62" s="34" t="n">
        <v>0</v>
      </c>
      <c r="N62" s="35" t="n">
        <v>0</v>
      </c>
      <c r="O62" s="34" t="n">
        <v>0</v>
      </c>
      <c r="P62" s="35" t="n">
        <v>0</v>
      </c>
      <c r="Q62" s="34" t="n">
        <v>0</v>
      </c>
      <c r="R62" s="35" t="n">
        <v>0</v>
      </c>
      <c r="S62" s="34" t="n">
        <v>0</v>
      </c>
      <c r="T62" s="35" t="n">
        <v>0</v>
      </c>
      <c r="U62" s="14" t="n">
        <f aca="false">(T62/W62)*100</f>
        <v>0</v>
      </c>
      <c r="V62" s="3"/>
      <c r="W62" s="17" t="n">
        <v>62901</v>
      </c>
    </row>
    <row r="63" customFormat="false" ht="15.75" hidden="false" customHeight="false" outlineLevel="0" collapsed="false">
      <c r="A63" s="39" t="n">
        <v>6</v>
      </c>
      <c r="B63" s="39" t="s">
        <v>54</v>
      </c>
      <c r="C63" s="34" t="n">
        <v>0</v>
      </c>
      <c r="D63" s="35" t="n">
        <v>0</v>
      </c>
      <c r="E63" s="34" t="n">
        <v>60</v>
      </c>
      <c r="F63" s="35" t="n">
        <v>11</v>
      </c>
      <c r="G63" s="34" t="n">
        <v>41269</v>
      </c>
      <c r="H63" s="35" t="n">
        <v>69970</v>
      </c>
      <c r="I63" s="34" t="n">
        <v>10186</v>
      </c>
      <c r="J63" s="35" t="n">
        <v>15932</v>
      </c>
      <c r="K63" s="34" t="n">
        <v>10939</v>
      </c>
      <c r="L63" s="35" t="n">
        <v>11056</v>
      </c>
      <c r="M63" s="34" t="n">
        <v>0</v>
      </c>
      <c r="N63" s="35" t="n">
        <v>0</v>
      </c>
      <c r="O63" s="34" t="n">
        <v>77</v>
      </c>
      <c r="P63" s="35" t="n">
        <v>15</v>
      </c>
      <c r="Q63" s="34" t="n">
        <v>4549</v>
      </c>
      <c r="R63" s="35" t="n">
        <v>3116</v>
      </c>
      <c r="S63" s="34" t="n">
        <v>67080</v>
      </c>
      <c r="T63" s="35" t="n">
        <v>100093</v>
      </c>
      <c r="U63" s="14" t="n">
        <f aca="false">(T63/W63)*100</f>
        <v>4.29859686734487</v>
      </c>
      <c r="V63" s="3"/>
      <c r="W63" s="17" t="n">
        <v>2328504</v>
      </c>
    </row>
    <row r="64" customFormat="false" ht="15.75" hidden="false" customHeight="false" outlineLevel="0" collapsed="false">
      <c r="A64" s="39" t="n">
        <v>7</v>
      </c>
      <c r="B64" s="39" t="s">
        <v>55</v>
      </c>
      <c r="C64" s="34" t="n">
        <v>0</v>
      </c>
      <c r="D64" s="35" t="n">
        <v>0</v>
      </c>
      <c r="E64" s="34" t="n">
        <v>0</v>
      </c>
      <c r="F64" s="35" t="n">
        <v>0</v>
      </c>
      <c r="G64" s="34" t="n">
        <v>0</v>
      </c>
      <c r="H64" s="35" t="n">
        <v>0</v>
      </c>
      <c r="I64" s="34" t="n">
        <v>5258</v>
      </c>
      <c r="J64" s="35" t="n">
        <v>5935.43</v>
      </c>
      <c r="K64" s="34" t="n">
        <v>1242</v>
      </c>
      <c r="L64" s="35" t="n">
        <v>2006.19</v>
      </c>
      <c r="M64" s="34" t="n">
        <v>0</v>
      </c>
      <c r="N64" s="35" t="n">
        <v>0</v>
      </c>
      <c r="O64" s="34" t="n">
        <v>144</v>
      </c>
      <c r="P64" s="35" t="n">
        <v>10.72</v>
      </c>
      <c r="Q64" s="34" t="n">
        <v>0</v>
      </c>
      <c r="R64" s="35" t="n">
        <v>0</v>
      </c>
      <c r="S64" s="34" t="n">
        <v>23135</v>
      </c>
      <c r="T64" s="35" t="n">
        <v>27784.14</v>
      </c>
      <c r="U64" s="14" t="n">
        <f aca="false">(T64/W64)*100</f>
        <v>1.30378618840141</v>
      </c>
      <c r="V64" s="3"/>
      <c r="W64" s="17" t="n">
        <v>2131035</v>
      </c>
    </row>
    <row r="65" customFormat="false" ht="15.75" hidden="false" customHeight="false" outlineLevel="0" collapsed="false">
      <c r="A65" s="39" t="n">
        <v>8</v>
      </c>
      <c r="B65" s="39" t="s">
        <v>56</v>
      </c>
      <c r="C65" s="34" t="n">
        <v>0</v>
      </c>
      <c r="D65" s="35" t="n">
        <v>0</v>
      </c>
      <c r="E65" s="34" t="n">
        <v>0</v>
      </c>
      <c r="F65" s="35" t="n">
        <v>0</v>
      </c>
      <c r="G65" s="34" t="n">
        <v>0</v>
      </c>
      <c r="H65" s="35" t="n">
        <v>0</v>
      </c>
      <c r="I65" s="34" t="n">
        <v>5684</v>
      </c>
      <c r="J65" s="35" t="n">
        <v>3696</v>
      </c>
      <c r="K65" s="34" t="n">
        <v>1677</v>
      </c>
      <c r="L65" s="35" t="n">
        <v>1175</v>
      </c>
      <c r="M65" s="34" t="n">
        <v>0</v>
      </c>
      <c r="N65" s="35" t="n">
        <v>0</v>
      </c>
      <c r="O65" s="34" t="n">
        <v>0</v>
      </c>
      <c r="P65" s="35" t="n">
        <v>0</v>
      </c>
      <c r="Q65" s="34" t="n">
        <v>0</v>
      </c>
      <c r="R65" s="35" t="n">
        <v>0</v>
      </c>
      <c r="S65" s="34" t="n">
        <v>32846</v>
      </c>
      <c r="T65" s="35" t="n">
        <v>20251</v>
      </c>
      <c r="U65" s="14" t="n">
        <f aca="false">(T65/W65)*100</f>
        <v>7.4617901516603</v>
      </c>
      <c r="V65" s="3"/>
      <c r="W65" s="17" t="n">
        <v>271396</v>
      </c>
    </row>
    <row r="66" customFormat="false" ht="15.75" hidden="false" customHeight="false" outlineLevel="0" collapsed="false">
      <c r="A66" s="39" t="n">
        <v>18</v>
      </c>
      <c r="B66" s="39" t="s">
        <v>57</v>
      </c>
      <c r="C66" s="34" t="n">
        <v>0</v>
      </c>
      <c r="D66" s="35" t="n">
        <v>0</v>
      </c>
      <c r="E66" s="34" t="n">
        <v>0</v>
      </c>
      <c r="F66" s="35" t="n">
        <v>0</v>
      </c>
      <c r="G66" s="34" t="n">
        <v>0</v>
      </c>
      <c r="H66" s="35" t="n">
        <v>0</v>
      </c>
      <c r="I66" s="34" t="n">
        <v>0</v>
      </c>
      <c r="J66" s="35" t="n">
        <v>0</v>
      </c>
      <c r="K66" s="34" t="n">
        <v>0</v>
      </c>
      <c r="L66" s="35" t="n">
        <v>0</v>
      </c>
      <c r="M66" s="34" t="n">
        <v>0</v>
      </c>
      <c r="N66" s="35" t="n">
        <v>0</v>
      </c>
      <c r="O66" s="34" t="n">
        <v>0</v>
      </c>
      <c r="P66" s="35" t="n">
        <v>0</v>
      </c>
      <c r="Q66" s="34" t="n">
        <v>0</v>
      </c>
      <c r="R66" s="35" t="n">
        <v>0</v>
      </c>
      <c r="S66" s="34" t="n">
        <v>0</v>
      </c>
      <c r="T66" s="35" t="n">
        <v>0</v>
      </c>
      <c r="U66" s="14" t="n">
        <f aca="false">(T66/W66)*100</f>
        <v>0</v>
      </c>
      <c r="V66" s="3"/>
      <c r="W66" s="17" t="n">
        <v>105202</v>
      </c>
    </row>
    <row r="67" customFormat="false" ht="15.75" hidden="false" customHeight="false" outlineLevel="0" collapsed="false">
      <c r="A67" s="39" t="n">
        <v>9</v>
      </c>
      <c r="B67" s="39" t="s">
        <v>58</v>
      </c>
      <c r="C67" s="34" t="n">
        <v>17</v>
      </c>
      <c r="D67" s="35" t="n">
        <v>2</v>
      </c>
      <c r="E67" s="34" t="n">
        <v>0</v>
      </c>
      <c r="F67" s="35" t="n">
        <v>0</v>
      </c>
      <c r="G67" s="34" t="n">
        <v>1</v>
      </c>
      <c r="H67" s="35" t="n">
        <v>0</v>
      </c>
      <c r="I67" s="34" t="n">
        <v>0</v>
      </c>
      <c r="J67" s="35" t="n">
        <v>0</v>
      </c>
      <c r="K67" s="34" t="n">
        <v>0</v>
      </c>
      <c r="L67" s="35" t="n">
        <v>0</v>
      </c>
      <c r="M67" s="34" t="n">
        <v>0</v>
      </c>
      <c r="N67" s="35" t="n">
        <v>0</v>
      </c>
      <c r="O67" s="34" t="n">
        <v>3</v>
      </c>
      <c r="P67" s="35" t="n">
        <v>2</v>
      </c>
      <c r="Q67" s="34" t="n">
        <v>0</v>
      </c>
      <c r="R67" s="35" t="n">
        <v>0</v>
      </c>
      <c r="S67" s="34" t="n">
        <v>0</v>
      </c>
      <c r="T67" s="35" t="n">
        <v>0</v>
      </c>
      <c r="U67" s="14" t="n">
        <f aca="false">(T67/W67)*100</f>
        <v>0</v>
      </c>
      <c r="V67" s="3"/>
      <c r="W67" s="17" t="n">
        <v>64288</v>
      </c>
    </row>
    <row r="68" customFormat="false" ht="15.75" hidden="false" customHeight="false" outlineLevel="0" collapsed="false">
      <c r="A68" s="39" t="n">
        <v>10</v>
      </c>
      <c r="B68" s="39" t="s">
        <v>59</v>
      </c>
      <c r="C68" s="34" t="n">
        <v>0</v>
      </c>
      <c r="D68" s="35" t="n">
        <v>0</v>
      </c>
      <c r="E68" s="34" t="n">
        <v>0</v>
      </c>
      <c r="F68" s="35" t="n">
        <v>0</v>
      </c>
      <c r="G68" s="34" t="n">
        <v>0</v>
      </c>
      <c r="H68" s="35" t="n">
        <v>0</v>
      </c>
      <c r="I68" s="34" t="n">
        <v>0</v>
      </c>
      <c r="J68" s="35" t="n">
        <v>0</v>
      </c>
      <c r="K68" s="34" t="n">
        <v>0</v>
      </c>
      <c r="L68" s="35" t="n">
        <v>0</v>
      </c>
      <c r="M68" s="34" t="n">
        <v>234</v>
      </c>
      <c r="N68" s="35" t="n">
        <v>4693</v>
      </c>
      <c r="O68" s="34" t="n">
        <v>0</v>
      </c>
      <c r="P68" s="35" t="n">
        <v>0</v>
      </c>
      <c r="Q68" s="34" t="n">
        <v>0</v>
      </c>
      <c r="R68" s="35" t="n">
        <v>0</v>
      </c>
      <c r="S68" s="34" t="n">
        <v>0</v>
      </c>
      <c r="T68" s="35" t="n">
        <v>0</v>
      </c>
      <c r="U68" s="14" t="n">
        <f aca="false">(T68/W68)*100</f>
        <v>0</v>
      </c>
      <c r="V68" s="3"/>
      <c r="W68" s="17" t="n">
        <v>24176</v>
      </c>
    </row>
    <row r="69" customFormat="false" ht="15.75" hidden="false" customHeight="false" outlineLevel="0" collapsed="false">
      <c r="A69" s="39" t="n">
        <v>11</v>
      </c>
      <c r="B69" s="39" t="s">
        <v>60</v>
      </c>
      <c r="C69" s="34" t="n">
        <v>0</v>
      </c>
      <c r="D69" s="35" t="n">
        <v>0</v>
      </c>
      <c r="E69" s="34" t="n">
        <v>0</v>
      </c>
      <c r="F69" s="35" t="n">
        <v>0</v>
      </c>
      <c r="G69" s="34" t="n">
        <v>5</v>
      </c>
      <c r="H69" s="35" t="n">
        <v>5</v>
      </c>
      <c r="I69" s="34" t="n">
        <v>0</v>
      </c>
      <c r="J69" s="35" t="n">
        <v>0</v>
      </c>
      <c r="K69" s="34" t="n">
        <v>0</v>
      </c>
      <c r="L69" s="35" t="n">
        <v>0</v>
      </c>
      <c r="M69" s="34" t="n">
        <v>0</v>
      </c>
      <c r="N69" s="35" t="n">
        <v>0</v>
      </c>
      <c r="O69" s="34" t="n">
        <v>0</v>
      </c>
      <c r="P69" s="35" t="n">
        <v>0</v>
      </c>
      <c r="Q69" s="34" t="n">
        <v>0</v>
      </c>
      <c r="R69" s="35" t="n">
        <v>0</v>
      </c>
      <c r="S69" s="34" t="n">
        <v>16</v>
      </c>
      <c r="T69" s="35" t="n">
        <v>55</v>
      </c>
      <c r="U69" s="14" t="n">
        <f aca="false">(T69/W69)*100</f>
        <v>0.0435943977235798</v>
      </c>
      <c r="V69" s="3"/>
      <c r="W69" s="17" t="n">
        <v>126163</v>
      </c>
    </row>
    <row r="70" customFormat="false" ht="15.75" hidden="false" customHeight="false" outlineLevel="0" collapsed="false">
      <c r="A70" s="39" t="n">
        <v>12</v>
      </c>
      <c r="B70" s="39" t="s">
        <v>61</v>
      </c>
      <c r="C70" s="34" t="n">
        <v>0</v>
      </c>
      <c r="D70" s="35" t="n">
        <v>0</v>
      </c>
      <c r="E70" s="34" t="n">
        <v>0</v>
      </c>
      <c r="F70" s="35" t="n">
        <v>0</v>
      </c>
      <c r="G70" s="34" t="n">
        <v>0</v>
      </c>
      <c r="H70" s="35" t="n">
        <v>0</v>
      </c>
      <c r="I70" s="34" t="n">
        <v>0</v>
      </c>
      <c r="J70" s="35" t="n">
        <v>0</v>
      </c>
      <c r="K70" s="34" t="n">
        <v>0</v>
      </c>
      <c r="L70" s="35" t="n">
        <v>0</v>
      </c>
      <c r="M70" s="34" t="n">
        <v>0</v>
      </c>
      <c r="N70" s="35" t="n">
        <v>0</v>
      </c>
      <c r="O70" s="34" t="n">
        <v>0</v>
      </c>
      <c r="P70" s="35" t="n">
        <v>0</v>
      </c>
      <c r="Q70" s="34" t="n">
        <v>0</v>
      </c>
      <c r="R70" s="35" t="n">
        <v>0</v>
      </c>
      <c r="S70" s="34" t="n">
        <v>0</v>
      </c>
      <c r="T70" s="35" t="n">
        <v>0</v>
      </c>
      <c r="U70" s="14" t="n">
        <f aca="false">(T70/W70)*100</f>
        <v>0</v>
      </c>
      <c r="V70" s="3"/>
      <c r="W70" s="17" t="n">
        <v>245201</v>
      </c>
    </row>
    <row r="71" customFormat="false" ht="15.75" hidden="false" customHeight="false" outlineLevel="0" collapsed="false">
      <c r="A71" s="39" t="n">
        <v>13</v>
      </c>
      <c r="B71" s="39" t="s">
        <v>62</v>
      </c>
      <c r="C71" s="34" t="n">
        <v>0</v>
      </c>
      <c r="D71" s="35" t="n">
        <v>0</v>
      </c>
      <c r="E71" s="34" t="n">
        <v>12</v>
      </c>
      <c r="F71" s="35" t="n">
        <v>8</v>
      </c>
      <c r="G71" s="34" t="n">
        <v>0</v>
      </c>
      <c r="H71" s="35" t="n">
        <v>0</v>
      </c>
      <c r="I71" s="34" t="n">
        <v>8</v>
      </c>
      <c r="J71" s="35" t="n">
        <v>2.4</v>
      </c>
      <c r="K71" s="34" t="n">
        <v>0</v>
      </c>
      <c r="L71" s="35" t="n">
        <v>0</v>
      </c>
      <c r="M71" s="34" t="n">
        <v>0</v>
      </c>
      <c r="N71" s="35" t="n">
        <v>0</v>
      </c>
      <c r="O71" s="34" t="n">
        <v>2</v>
      </c>
      <c r="P71" s="35" t="n">
        <v>0.15</v>
      </c>
      <c r="Q71" s="34" t="n">
        <v>0</v>
      </c>
      <c r="R71" s="35" t="n">
        <v>0</v>
      </c>
      <c r="S71" s="34" t="n">
        <v>32</v>
      </c>
      <c r="T71" s="35" t="n">
        <v>13</v>
      </c>
      <c r="U71" s="14" t="n">
        <f aca="false">(T71/W71)*100</f>
        <v>0.111924235901851</v>
      </c>
      <c r="V71" s="3"/>
      <c r="W71" s="17" t="n">
        <v>11615</v>
      </c>
    </row>
    <row r="72" customFormat="false" ht="15.75" hidden="false" customHeight="false" outlineLevel="0" collapsed="false">
      <c r="A72" s="39" t="n">
        <v>14</v>
      </c>
      <c r="B72" s="39" t="s">
        <v>63</v>
      </c>
      <c r="C72" s="34" t="n">
        <v>0</v>
      </c>
      <c r="D72" s="35" t="n">
        <v>0</v>
      </c>
      <c r="E72" s="34" t="n">
        <v>0</v>
      </c>
      <c r="F72" s="35" t="n">
        <v>0</v>
      </c>
      <c r="G72" s="34" t="n">
        <v>0</v>
      </c>
      <c r="H72" s="35" t="n">
        <v>0</v>
      </c>
      <c r="I72" s="34" t="n">
        <v>0</v>
      </c>
      <c r="J72" s="35" t="n">
        <v>0</v>
      </c>
      <c r="K72" s="34" t="n">
        <v>0</v>
      </c>
      <c r="L72" s="35" t="n">
        <v>0</v>
      </c>
      <c r="M72" s="34" t="n">
        <v>0</v>
      </c>
      <c r="N72" s="35" t="n">
        <v>0</v>
      </c>
      <c r="O72" s="34" t="n">
        <v>0</v>
      </c>
      <c r="P72" s="35" t="n">
        <v>0</v>
      </c>
      <c r="Q72" s="34" t="n">
        <v>0</v>
      </c>
      <c r="R72" s="35" t="n">
        <v>0</v>
      </c>
      <c r="S72" s="34" t="n">
        <v>0</v>
      </c>
      <c r="T72" s="35" t="n">
        <v>0</v>
      </c>
      <c r="U72" s="14" t="n">
        <f aca="false">(T72/W72)*100</f>
        <v>0</v>
      </c>
      <c r="V72" s="3"/>
      <c r="W72" s="17" t="n">
        <v>13510</v>
      </c>
    </row>
    <row r="73" customFormat="false" ht="15.75" hidden="false" customHeight="false" outlineLevel="0" collapsed="false">
      <c r="A73" s="39" t="n">
        <v>15</v>
      </c>
      <c r="B73" s="39" t="s">
        <v>64</v>
      </c>
      <c r="C73" s="34" t="n">
        <v>0</v>
      </c>
      <c r="D73" s="35" t="n">
        <v>0</v>
      </c>
      <c r="E73" s="34" t="n">
        <v>0</v>
      </c>
      <c r="F73" s="35" t="n">
        <v>0</v>
      </c>
      <c r="G73" s="34" t="n">
        <v>0</v>
      </c>
      <c r="H73" s="35" t="n">
        <v>0</v>
      </c>
      <c r="I73" s="34" t="n">
        <v>0</v>
      </c>
      <c r="J73" s="35" t="n">
        <v>0</v>
      </c>
      <c r="K73" s="34" t="n">
        <v>0</v>
      </c>
      <c r="L73" s="35" t="n">
        <v>0</v>
      </c>
      <c r="M73" s="34" t="n">
        <v>0</v>
      </c>
      <c r="N73" s="35" t="n">
        <v>0</v>
      </c>
      <c r="O73" s="34" t="n">
        <v>0</v>
      </c>
      <c r="P73" s="35" t="n">
        <v>0</v>
      </c>
      <c r="Q73" s="34" t="n">
        <v>0</v>
      </c>
      <c r="R73" s="35" t="n">
        <v>0</v>
      </c>
      <c r="S73" s="34" t="n">
        <v>0</v>
      </c>
      <c r="T73" s="35" t="n">
        <v>0</v>
      </c>
      <c r="U73" s="14" t="n">
        <f aca="false">(T73/W73)*100</f>
        <v>0</v>
      </c>
      <c r="V73" s="3"/>
      <c r="W73" s="17" t="n">
        <v>32707</v>
      </c>
    </row>
    <row r="74" customFormat="false" ht="15.75" hidden="false" customHeight="false" outlineLevel="0" collapsed="false">
      <c r="A74" s="39" t="n">
        <v>16</v>
      </c>
      <c r="B74" s="39" t="s">
        <v>65</v>
      </c>
      <c r="C74" s="34" t="n">
        <v>0</v>
      </c>
      <c r="D74" s="35" t="n">
        <v>0</v>
      </c>
      <c r="E74" s="34" t="n">
        <v>0</v>
      </c>
      <c r="F74" s="35" t="n">
        <v>0</v>
      </c>
      <c r="G74" s="34" t="n">
        <v>0</v>
      </c>
      <c r="H74" s="35" t="n">
        <v>0</v>
      </c>
      <c r="I74" s="34" t="n">
        <v>0</v>
      </c>
      <c r="J74" s="35" t="n">
        <v>0</v>
      </c>
      <c r="K74" s="34" t="n">
        <v>0</v>
      </c>
      <c r="L74" s="35" t="n">
        <v>0</v>
      </c>
      <c r="M74" s="34" t="n">
        <v>0</v>
      </c>
      <c r="N74" s="35" t="n">
        <v>0</v>
      </c>
      <c r="O74" s="34" t="n">
        <v>0</v>
      </c>
      <c r="P74" s="35" t="n">
        <v>0</v>
      </c>
      <c r="Q74" s="34" t="n">
        <v>0</v>
      </c>
      <c r="R74" s="35" t="n">
        <v>0</v>
      </c>
      <c r="S74" s="34" t="n">
        <v>0</v>
      </c>
      <c r="T74" s="35" t="n">
        <v>0</v>
      </c>
      <c r="U74" s="14" t="n">
        <f aca="false">(T74/W74)*100</f>
        <v>0</v>
      </c>
      <c r="V74" s="3"/>
      <c r="W74" s="17" t="n">
        <v>41342</v>
      </c>
    </row>
    <row r="75" customFormat="false" ht="15.75" hidden="false" customHeight="false" outlineLevel="0" collapsed="false">
      <c r="A75" s="39" t="n">
        <v>19</v>
      </c>
      <c r="B75" s="39" t="s">
        <v>66</v>
      </c>
      <c r="C75" s="34" t="n">
        <v>0</v>
      </c>
      <c r="D75" s="35" t="n">
        <v>0</v>
      </c>
      <c r="E75" s="34" t="n">
        <v>0</v>
      </c>
      <c r="F75" s="35" t="n">
        <v>0</v>
      </c>
      <c r="G75" s="34" t="n">
        <v>0</v>
      </c>
      <c r="H75" s="35" t="n">
        <v>0</v>
      </c>
      <c r="I75" s="34" t="n">
        <v>0</v>
      </c>
      <c r="J75" s="35" t="n">
        <v>0</v>
      </c>
      <c r="K75" s="34" t="n">
        <v>0</v>
      </c>
      <c r="L75" s="35" t="n">
        <v>0</v>
      </c>
      <c r="M75" s="34" t="n">
        <v>0</v>
      </c>
      <c r="N75" s="35" t="n">
        <v>0</v>
      </c>
      <c r="O75" s="34" t="n">
        <v>0</v>
      </c>
      <c r="P75" s="35" t="n">
        <v>0</v>
      </c>
      <c r="Q75" s="34" t="n">
        <v>0</v>
      </c>
      <c r="R75" s="35" t="n">
        <v>0</v>
      </c>
      <c r="S75" s="34" t="n">
        <v>0</v>
      </c>
      <c r="T75" s="35" t="n">
        <v>0</v>
      </c>
      <c r="U75" s="14" t="n">
        <f aca="false">(T75/W75)*100</f>
        <v>0</v>
      </c>
      <c r="V75" s="3"/>
      <c r="W75" s="17" t="n">
        <v>141341</v>
      </c>
    </row>
    <row r="76" s="29" customFormat="true" ht="16.5" hidden="false" customHeight="false" outlineLevel="0" collapsed="false">
      <c r="A76" s="40" t="s">
        <v>67</v>
      </c>
      <c r="B76" s="40"/>
      <c r="C76" s="41" t="n">
        <f aca="false">SUM(C57:C75)</f>
        <v>17</v>
      </c>
      <c r="D76" s="42" t="n">
        <f aca="false">SUM(D57:D75)</f>
        <v>2</v>
      </c>
      <c r="E76" s="41" t="n">
        <f aca="false">SUM(E57:E75)</f>
        <v>80</v>
      </c>
      <c r="F76" s="42" t="n">
        <f aca="false">SUM(F57:F75)</f>
        <v>20.44</v>
      </c>
      <c r="G76" s="41" t="n">
        <f aca="false">SUM(G57:G75)</f>
        <v>51315</v>
      </c>
      <c r="H76" s="42" t="n">
        <f aca="false">SUM(H57:H75)</f>
        <v>94784.56</v>
      </c>
      <c r="I76" s="41" t="n">
        <f aca="false">SUM(I57:I75)</f>
        <v>21642</v>
      </c>
      <c r="J76" s="42" t="n">
        <f aca="false">SUM(J57:J75)</f>
        <v>26558.09</v>
      </c>
      <c r="K76" s="41" t="n">
        <f aca="false">SUM(K57:K75)</f>
        <v>14139</v>
      </c>
      <c r="L76" s="42" t="n">
        <f aca="false">SUM(L57:L75)</f>
        <v>14528.15</v>
      </c>
      <c r="M76" s="41" t="n">
        <f aca="false">SUM(M57:M75)</f>
        <v>239</v>
      </c>
      <c r="N76" s="42" t="n">
        <f aca="false">SUM(N57:N75)</f>
        <v>4958.43</v>
      </c>
      <c r="O76" s="24" t="n">
        <f aca="false">SUM(O57:O75)</f>
        <v>229</v>
      </c>
      <c r="P76" s="25" t="n">
        <f aca="false">SUM(P57:P75)</f>
        <v>27.97</v>
      </c>
      <c r="Q76" s="24" t="n">
        <f aca="false">SUM(Q57:Q75)</f>
        <v>4552</v>
      </c>
      <c r="R76" s="25" t="n">
        <f aca="false">SUM(R57:R75)</f>
        <v>3116.13</v>
      </c>
      <c r="S76" s="24" t="n">
        <f aca="false">SUM(S57:S75)</f>
        <v>134009</v>
      </c>
      <c r="T76" s="25" t="n">
        <f aca="false">SUM(T57:T75)</f>
        <v>175083.05</v>
      </c>
      <c r="U76" s="26" t="n">
        <f aca="false">(T76/W76)*100</f>
        <v>2.7596205572073</v>
      </c>
      <c r="V76" s="27"/>
      <c r="W76" s="28" t="n">
        <f aca="false">SUM(W57:W75)</f>
        <v>6344461</v>
      </c>
    </row>
    <row r="77" customFormat="false" ht="15" hidden="false" customHeight="false" outlineLevel="0" collapsed="false">
      <c r="A77" s="43"/>
      <c r="B77" s="43"/>
      <c r="C77" s="44"/>
      <c r="D77" s="45"/>
      <c r="E77" s="44"/>
      <c r="F77" s="45"/>
      <c r="G77" s="44"/>
      <c r="H77" s="45"/>
      <c r="I77" s="44"/>
      <c r="J77" s="45"/>
      <c r="K77" s="44"/>
      <c r="L77" s="45"/>
      <c r="M77" s="44"/>
      <c r="N77" s="45"/>
      <c r="O77" s="44"/>
      <c r="P77" s="45"/>
      <c r="Q77" s="44"/>
      <c r="R77" s="45"/>
      <c r="S77" s="44"/>
      <c r="T77" s="45"/>
      <c r="U77" s="46"/>
      <c r="V77" s="3"/>
      <c r="W77" s="3"/>
    </row>
    <row r="78" s="49" customFormat="true" ht="15.75" hidden="false" customHeight="false" outlineLevel="0" collapsed="false">
      <c r="A78" s="39" t="n">
        <v>1</v>
      </c>
      <c r="B78" s="39" t="s">
        <v>68</v>
      </c>
      <c r="C78" s="34" t="n">
        <v>0</v>
      </c>
      <c r="D78" s="35" t="n">
        <v>0</v>
      </c>
      <c r="E78" s="34" t="n">
        <v>13809</v>
      </c>
      <c r="F78" s="35" t="n">
        <v>3747</v>
      </c>
      <c r="G78" s="34" t="n">
        <v>53613</v>
      </c>
      <c r="H78" s="35" t="n">
        <v>24921</v>
      </c>
      <c r="I78" s="34" t="n">
        <v>5316</v>
      </c>
      <c r="J78" s="35" t="n">
        <v>1512</v>
      </c>
      <c r="K78" s="34" t="n">
        <v>48811</v>
      </c>
      <c r="L78" s="35" t="n">
        <v>18906</v>
      </c>
      <c r="M78" s="34" t="n">
        <v>2085</v>
      </c>
      <c r="N78" s="35" t="n">
        <v>574</v>
      </c>
      <c r="O78" s="34" t="n">
        <v>177</v>
      </c>
      <c r="P78" s="35" t="n">
        <v>38</v>
      </c>
      <c r="Q78" s="34" t="n">
        <v>6920</v>
      </c>
      <c r="R78" s="35" t="n">
        <v>2544</v>
      </c>
      <c r="S78" s="34" t="n">
        <v>78355</v>
      </c>
      <c r="T78" s="35" t="n">
        <v>32794</v>
      </c>
      <c r="U78" s="14" t="n">
        <f aca="false">(T78/W78)*100</f>
        <v>42.9752715931279</v>
      </c>
      <c r="V78" s="47"/>
      <c r="W78" s="48" t="n">
        <v>76309</v>
      </c>
    </row>
    <row r="79" s="49" customFormat="true" ht="15.75" hidden="false" customHeight="false" outlineLevel="0" collapsed="false">
      <c r="A79" s="39" t="n">
        <v>2</v>
      </c>
      <c r="B79" s="39" t="s">
        <v>69</v>
      </c>
      <c r="C79" s="34" t="n">
        <v>0</v>
      </c>
      <c r="D79" s="35" t="n">
        <v>0</v>
      </c>
      <c r="E79" s="34" t="n">
        <v>7601</v>
      </c>
      <c r="F79" s="35" t="n">
        <v>2005</v>
      </c>
      <c r="G79" s="34" t="n">
        <v>56619</v>
      </c>
      <c r="H79" s="35" t="n">
        <v>26089</v>
      </c>
      <c r="I79" s="34" t="n">
        <v>13451</v>
      </c>
      <c r="J79" s="35" t="n">
        <v>5649</v>
      </c>
      <c r="K79" s="34" t="n">
        <v>4066</v>
      </c>
      <c r="L79" s="35" t="n">
        <v>1905</v>
      </c>
      <c r="M79" s="34" t="n">
        <v>5488</v>
      </c>
      <c r="N79" s="35" t="n">
        <v>2422</v>
      </c>
      <c r="O79" s="34" t="n">
        <v>0</v>
      </c>
      <c r="P79" s="35" t="n">
        <v>0</v>
      </c>
      <c r="Q79" s="34" t="n">
        <v>6491</v>
      </c>
      <c r="R79" s="35" t="n">
        <v>1676</v>
      </c>
      <c r="S79" s="34" t="n">
        <v>71344</v>
      </c>
      <c r="T79" s="35" t="n">
        <v>32599</v>
      </c>
      <c r="U79" s="14" t="n">
        <f aca="false">(T79/W79)*100</f>
        <v>29.0554030446718</v>
      </c>
      <c r="V79" s="47"/>
      <c r="W79" s="48" t="n">
        <v>112196</v>
      </c>
    </row>
    <row r="80" s="49" customFormat="true" ht="15.75" hidden="false" customHeight="false" outlineLevel="0" collapsed="false">
      <c r="A80" s="39" t="n">
        <v>3</v>
      </c>
      <c r="B80" s="39" t="s">
        <v>70</v>
      </c>
      <c r="C80" s="34" t="n">
        <v>0</v>
      </c>
      <c r="D80" s="35" t="n">
        <v>0</v>
      </c>
      <c r="E80" s="34" t="n">
        <v>1357</v>
      </c>
      <c r="F80" s="35" t="n">
        <v>303.62</v>
      </c>
      <c r="G80" s="34" t="n">
        <v>92996</v>
      </c>
      <c r="H80" s="35" t="n">
        <v>58025.98</v>
      </c>
      <c r="I80" s="34" t="n">
        <v>49021</v>
      </c>
      <c r="J80" s="35" t="n">
        <v>3217.21</v>
      </c>
      <c r="K80" s="34" t="n">
        <v>1446</v>
      </c>
      <c r="L80" s="35" t="n">
        <v>976.46</v>
      </c>
      <c r="M80" s="34" t="n">
        <v>2618</v>
      </c>
      <c r="N80" s="35" t="n">
        <v>1179.74</v>
      </c>
      <c r="O80" s="34" t="n">
        <v>47</v>
      </c>
      <c r="P80" s="35" t="n">
        <v>19.02</v>
      </c>
      <c r="Q80" s="34" t="n">
        <v>4870</v>
      </c>
      <c r="R80" s="35" t="n">
        <v>656.58</v>
      </c>
      <c r="S80" s="34" t="n">
        <v>73291</v>
      </c>
      <c r="T80" s="35" t="n">
        <v>64341.95</v>
      </c>
      <c r="U80" s="14" t="n">
        <f aca="false">(T80/W80)*100</f>
        <v>49.1178670941639</v>
      </c>
      <c r="V80" s="47"/>
      <c r="W80" s="48" t="n">
        <v>130995</v>
      </c>
    </row>
    <row r="81" s="29" customFormat="true" ht="16.5" hidden="false" customHeight="false" outlineLevel="0" collapsed="false">
      <c r="A81" s="40" t="s">
        <v>71</v>
      </c>
      <c r="B81" s="40"/>
      <c r="C81" s="50" t="n">
        <f aca="false">SUM(C78:C80)</f>
        <v>0</v>
      </c>
      <c r="D81" s="51" t="n">
        <f aca="false">SUM(D78:D80)</f>
        <v>0</v>
      </c>
      <c r="E81" s="50" t="n">
        <f aca="false">SUM(E78:E80)</f>
        <v>22767</v>
      </c>
      <c r="F81" s="51" t="n">
        <f aca="false">SUM(F78:F80)</f>
        <v>6055.62</v>
      </c>
      <c r="G81" s="50" t="n">
        <f aca="false">SUM(G78:G80)</f>
        <v>203228</v>
      </c>
      <c r="H81" s="51" t="n">
        <f aca="false">SUM(H78:H80)</f>
        <v>109035.98</v>
      </c>
      <c r="I81" s="50" t="n">
        <f aca="false">SUM(I78:I80)</f>
        <v>67788</v>
      </c>
      <c r="J81" s="51" t="n">
        <f aca="false">SUM(J78:J80)</f>
        <v>10378.21</v>
      </c>
      <c r="K81" s="50" t="n">
        <f aca="false">SUM(K78:K80)</f>
        <v>54323</v>
      </c>
      <c r="L81" s="51" t="n">
        <f aca="false">SUM(L78:L80)</f>
        <v>21787.46</v>
      </c>
      <c r="M81" s="50" t="n">
        <f aca="false">SUM(M78:M80)</f>
        <v>10191</v>
      </c>
      <c r="N81" s="51" t="n">
        <f aca="false">SUM(N78:N80)</f>
        <v>4175.74</v>
      </c>
      <c r="O81" s="50" t="n">
        <f aca="false">SUM(O78:O80)</f>
        <v>224</v>
      </c>
      <c r="P81" s="51" t="n">
        <f aca="false">SUM(P78:P80)</f>
        <v>57.02</v>
      </c>
      <c r="Q81" s="50" t="n">
        <f aca="false">SUM(Q78:Q80)</f>
        <v>18281</v>
      </c>
      <c r="R81" s="51" t="n">
        <f aca="false">SUM(R78:R80)</f>
        <v>4876.58</v>
      </c>
      <c r="S81" s="50" t="n">
        <f aca="false">SUM(S78:S80)</f>
        <v>222990</v>
      </c>
      <c r="T81" s="51" t="n">
        <f aca="false">SUM(T78:T80)</f>
        <v>129734.95</v>
      </c>
      <c r="U81" s="26" t="n">
        <f aca="false">(T81/W81)*100</f>
        <v>40.6056181533646</v>
      </c>
      <c r="V81" s="27"/>
      <c r="W81" s="28" t="n">
        <f aca="false">SUM(W78:W80)</f>
        <v>319500</v>
      </c>
    </row>
    <row r="82" customFormat="false" ht="15" hidden="false" customHeight="false" outlineLevel="0" collapsed="false">
      <c r="A82" s="3"/>
      <c r="B82" s="3"/>
      <c r="C82" s="52"/>
      <c r="D82" s="36"/>
      <c r="E82" s="52"/>
      <c r="F82" s="36"/>
      <c r="G82" s="52"/>
      <c r="H82" s="36"/>
      <c r="I82" s="52"/>
      <c r="J82" s="36"/>
      <c r="K82" s="52"/>
      <c r="L82" s="36"/>
      <c r="M82" s="52"/>
      <c r="N82" s="36"/>
      <c r="O82" s="52"/>
      <c r="P82" s="36"/>
      <c r="Q82" s="52"/>
      <c r="R82" s="36"/>
      <c r="S82" s="52"/>
      <c r="T82" s="36"/>
      <c r="U82" s="30"/>
      <c r="V82" s="3"/>
      <c r="W82" s="3"/>
    </row>
    <row r="83" s="49" customFormat="true" ht="15.75" hidden="false" customHeight="false" outlineLevel="0" collapsed="false">
      <c r="A83" s="39" t="n">
        <v>1</v>
      </c>
      <c r="B83" s="39" t="s">
        <v>72</v>
      </c>
      <c r="C83" s="34" t="n">
        <v>0</v>
      </c>
      <c r="D83" s="35" t="n">
        <v>0</v>
      </c>
      <c r="E83" s="34" t="n">
        <v>866</v>
      </c>
      <c r="F83" s="35" t="n">
        <v>519</v>
      </c>
      <c r="G83" s="34" t="n">
        <v>185114</v>
      </c>
      <c r="H83" s="35" t="n">
        <v>248428</v>
      </c>
      <c r="I83" s="34" t="n">
        <v>7480</v>
      </c>
      <c r="J83" s="35" t="n">
        <v>9318</v>
      </c>
      <c r="K83" s="34" t="n">
        <v>12741</v>
      </c>
      <c r="L83" s="35" t="n">
        <v>35344</v>
      </c>
      <c r="M83" s="34" t="n">
        <v>38</v>
      </c>
      <c r="N83" s="35" t="n">
        <v>9517</v>
      </c>
      <c r="O83" s="34" t="n">
        <v>18</v>
      </c>
      <c r="P83" s="35" t="n">
        <v>8</v>
      </c>
      <c r="Q83" s="34" t="n">
        <v>484</v>
      </c>
      <c r="R83" s="35" t="n">
        <v>1176</v>
      </c>
      <c r="S83" s="34" t="n">
        <v>94676</v>
      </c>
      <c r="T83" s="35" t="n">
        <v>236131</v>
      </c>
      <c r="U83" s="14" t="n">
        <f aca="false">(T83/W83)*100</f>
        <v>22.6223973527318</v>
      </c>
      <c r="V83" s="47"/>
      <c r="W83" s="48" t="n">
        <v>1043793</v>
      </c>
    </row>
    <row r="84" s="49" customFormat="true" ht="15.75" hidden="false" customHeight="false" outlineLevel="0" collapsed="false">
      <c r="A84" s="39" t="n">
        <v>2</v>
      </c>
      <c r="B84" s="39" t="s">
        <v>73</v>
      </c>
      <c r="C84" s="34" t="n">
        <v>0</v>
      </c>
      <c r="D84" s="35" t="n">
        <v>0</v>
      </c>
      <c r="E84" s="34" t="n">
        <v>0</v>
      </c>
      <c r="F84" s="35" t="n">
        <v>600</v>
      </c>
      <c r="G84" s="34" t="n">
        <v>0</v>
      </c>
      <c r="H84" s="35" t="n">
        <v>0</v>
      </c>
      <c r="I84" s="34" t="n">
        <v>0</v>
      </c>
      <c r="J84" s="35" t="n">
        <v>0</v>
      </c>
      <c r="K84" s="34" t="n">
        <v>0</v>
      </c>
      <c r="L84" s="35" t="n">
        <v>0</v>
      </c>
      <c r="M84" s="34" t="n">
        <v>0</v>
      </c>
      <c r="N84" s="35" t="n">
        <v>0</v>
      </c>
      <c r="O84" s="34" t="n">
        <v>0</v>
      </c>
      <c r="P84" s="35" t="n">
        <v>0</v>
      </c>
      <c r="Q84" s="34" t="n">
        <v>0</v>
      </c>
      <c r="R84" s="35" t="n">
        <v>0</v>
      </c>
      <c r="S84" s="34" t="n">
        <v>0</v>
      </c>
      <c r="T84" s="35" t="n">
        <v>0</v>
      </c>
      <c r="U84" s="14" t="n">
        <f aca="false">(T84/W84)*100</f>
        <v>0</v>
      </c>
      <c r="V84" s="47"/>
      <c r="W84" s="48" t="n">
        <v>56951</v>
      </c>
    </row>
    <row r="85" s="29" customFormat="true" ht="16.5" hidden="false" customHeight="false" outlineLevel="0" collapsed="false">
      <c r="A85" s="40" t="s">
        <v>74</v>
      </c>
      <c r="B85" s="40"/>
      <c r="C85" s="50" t="n">
        <f aca="false">SUM(C83:C84)</f>
        <v>0</v>
      </c>
      <c r="D85" s="51" t="n">
        <f aca="false">SUM(D83:D84)</f>
        <v>0</v>
      </c>
      <c r="E85" s="50" t="n">
        <f aca="false">SUM(E83:E84)</f>
        <v>866</v>
      </c>
      <c r="F85" s="51" t="n">
        <f aca="false">SUM(F83:F84)</f>
        <v>1119</v>
      </c>
      <c r="G85" s="50" t="n">
        <f aca="false">SUM(G83:G84)</f>
        <v>185114</v>
      </c>
      <c r="H85" s="51" t="n">
        <f aca="false">SUM(H83:H84)</f>
        <v>248428</v>
      </c>
      <c r="I85" s="50" t="n">
        <f aca="false">SUM(I83:I84)</f>
        <v>7480</v>
      </c>
      <c r="J85" s="51" t="n">
        <f aca="false">SUM(J83:J84)</f>
        <v>9318</v>
      </c>
      <c r="K85" s="50" t="n">
        <f aca="false">SUM(K83:K84)</f>
        <v>12741</v>
      </c>
      <c r="L85" s="51" t="n">
        <f aca="false">SUM(L83:L84)</f>
        <v>35344</v>
      </c>
      <c r="M85" s="50" t="n">
        <f aca="false">SUM(M83:M84)</f>
        <v>38</v>
      </c>
      <c r="N85" s="51" t="n">
        <f aca="false">SUM(N83:N84)</f>
        <v>9517</v>
      </c>
      <c r="O85" s="50" t="n">
        <f aca="false">SUM(O83:O84)</f>
        <v>18</v>
      </c>
      <c r="P85" s="51" t="n">
        <f aca="false">SUM(P83:P84)</f>
        <v>8</v>
      </c>
      <c r="Q85" s="50" t="n">
        <f aca="false">SUM(Q83:Q84)</f>
        <v>484</v>
      </c>
      <c r="R85" s="51" t="n">
        <f aca="false">SUM(R83:R84)</f>
        <v>1176</v>
      </c>
      <c r="S85" s="50" t="n">
        <f aca="false">SUM(S83:S84)</f>
        <v>94676</v>
      </c>
      <c r="T85" s="51" t="n">
        <f aca="false">SUM(T83:T84)</f>
        <v>236131</v>
      </c>
      <c r="U85" s="26" t="n">
        <f aca="false">(T85/W85)*100</f>
        <v>21.4519452297719</v>
      </c>
      <c r="V85" s="27"/>
      <c r="W85" s="28" t="n">
        <f aca="false">SUM(W83:W84)</f>
        <v>1100744</v>
      </c>
    </row>
    <row r="86" s="29" customFormat="true" ht="16.5" hidden="false" customHeight="false" outlineLevel="0" collapsed="false">
      <c r="A86" s="40" t="s">
        <v>75</v>
      </c>
      <c r="B86" s="40"/>
      <c r="C86" s="50" t="n">
        <f aca="false">C85+C81+C76+C38+C29</f>
        <v>20543</v>
      </c>
      <c r="D86" s="51" t="n">
        <f aca="false">D85+D81+D76+D38+D29</f>
        <v>2675.76</v>
      </c>
      <c r="E86" s="50" t="n">
        <f aca="false">E85+E81+E76+E38+E29</f>
        <v>93874</v>
      </c>
      <c r="F86" s="51" t="n">
        <f aca="false">F85+F81+F76+F38+F29</f>
        <v>23310.28</v>
      </c>
      <c r="G86" s="50" t="n">
        <f aca="false">G85+G81+G76+G38+G29</f>
        <v>1400769</v>
      </c>
      <c r="H86" s="51" t="n">
        <f aca="false">H85+H81+H76+H38+H29</f>
        <v>1440744.04</v>
      </c>
      <c r="I86" s="50" t="n">
        <f aca="false">I85+I81+I76+I38+I29</f>
        <v>207987</v>
      </c>
      <c r="J86" s="51" t="n">
        <f aca="false">J85+J81+J76+J38+J29</f>
        <v>165040.31</v>
      </c>
      <c r="K86" s="50" t="n">
        <f aca="false">K85+K81+K76+K38+K29</f>
        <v>228538</v>
      </c>
      <c r="L86" s="51" t="n">
        <f aca="false">L85+L81+L76+L38+L29</f>
        <v>210403.25</v>
      </c>
      <c r="M86" s="50" t="n">
        <f aca="false">M85+M81+M76+M38+M29</f>
        <v>20784</v>
      </c>
      <c r="N86" s="51" t="n">
        <f aca="false">N85+N81+N76+N38+N29</f>
        <v>37903.39</v>
      </c>
      <c r="O86" s="50" t="n">
        <f aca="false">O85+O81+O76+O38+O29</f>
        <v>21386</v>
      </c>
      <c r="P86" s="51" t="n">
        <f aca="false">P85+P81+P76+P38+P29</f>
        <v>8750.55</v>
      </c>
      <c r="Q86" s="50" t="n">
        <f aca="false">SUM(Q85,Q81,Q76,Q38,Q29)</f>
        <v>62328</v>
      </c>
      <c r="R86" s="51" t="n">
        <f aca="false">SUM(R85,R81,R76,R38,R29)</f>
        <v>28404.24</v>
      </c>
      <c r="S86" s="50" t="n">
        <f aca="false">S85+S81+S76+S38+S29</f>
        <v>1572256</v>
      </c>
      <c r="T86" s="51" t="n">
        <f aca="false">T85+T81+T76+T38+T29</f>
        <v>1765018.28</v>
      </c>
      <c r="U86" s="26" t="n">
        <f aca="false">(T86/W86)*100</f>
        <v>6.34621482947987</v>
      </c>
      <c r="V86" s="27"/>
      <c r="W86" s="28" t="n">
        <f aca="false">W85+W81+W76+W38+W29</f>
        <v>27812142</v>
      </c>
    </row>
    <row r="87" customFormat="false" ht="15" hidden="false" customHeight="false" outlineLevel="0" collapsed="false">
      <c r="R87" s="53"/>
      <c r="T87" s="53"/>
    </row>
  </sheetData>
  <mergeCells count="38">
    <mergeCell ref="A1:U1"/>
    <mergeCell ref="A3:U3"/>
    <mergeCell ref="N5:U5"/>
    <mergeCell ref="M6:U6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U8"/>
    <mergeCell ref="A29:B29"/>
    <mergeCell ref="A38:B38"/>
    <mergeCell ref="A50:U50"/>
    <mergeCell ref="A52:U52"/>
    <mergeCell ref="N53:U53"/>
    <mergeCell ref="M54:U54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U56"/>
    <mergeCell ref="A76:B76"/>
    <mergeCell ref="A81:B81"/>
    <mergeCell ref="A85:B85"/>
    <mergeCell ref="A86:B86"/>
  </mergeCells>
  <printOptions headings="false" gridLines="false" gridLinesSet="true" horizontalCentered="false" verticalCentered="false"/>
  <pageMargins left="0.179861111111111" right="0.170138888888889" top="0.6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20:05:54Z</dcterms:created>
  <dc:creator/>
  <dc:description/>
  <dc:language>en-US</dc:language>
  <cp:lastModifiedBy>1</cp:lastModifiedBy>
  <cp:lastPrinted>2013-09-05T10:04:59Z</cp:lastPrinted>
  <dcterms:modified xsi:type="dcterms:W3CDTF">2013-09-11T16:12:47Z</dcterms:modified>
  <cp:revision>0</cp:revision>
  <dc:subject/>
  <dc:title/>
</cp:coreProperties>
</file>